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61.xml" ContentType="application/vnd.openxmlformats-officedocument.spreadsheetml.worksheet+xml"/>
  <Override PartName="/xl/worksheets/sheet60.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108.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126.xml" ContentType="application/vnd.openxmlformats-officedocument.spreadsheetml.worksheet+xml"/>
  <Override PartName="/xl/worksheets/sheet45.xml" ContentType="application/vnd.openxmlformats-officedocument.spreadsheetml.worksheet+xml"/>
  <Override PartName="/xl/worksheets/sheet127.xml" ContentType="application/vnd.openxmlformats-officedocument.spreadsheetml.worksheet+xml"/>
  <Override PartName="/xl/worksheets/sheet46.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0.xml" ContentType="application/vnd.openxmlformats-officedocument.spreadsheetml.worksheet+xml"/>
  <Override PartName="/xl/worksheets/sheet141.xml" ContentType="application/vnd.openxmlformats-officedocument.spreadsheetml.worksheet+xml"/>
  <Override PartName="/xl/worksheets/sheet142.xml" ContentType="application/vnd.openxmlformats-officedocument.spreadsheetml.worksheet+xml"/>
  <Override PartName="/xl/worksheets/sheet143.xml" ContentType="application/vnd.openxmlformats-officedocument.spreadsheetml.worksheet+xml"/>
  <Override PartName="/xl/worksheets/sheet144.xml" ContentType="application/vnd.openxmlformats-officedocument.spreadsheetml.worksheet+xml"/>
  <Override PartName="/xl/worksheets/sheet162.xml" ContentType="application/vnd.openxmlformats-officedocument.spreadsheetml.worksheet+xml"/>
  <Override PartName="/xl/worksheets/sheet163.xml" ContentType="application/vnd.openxmlformats-officedocument.spreadsheetml.worksheet+xml"/>
  <Override PartName="/xl/worksheets/sheet164.xml" ContentType="application/vnd.openxmlformats-officedocument.spreadsheetml.worksheet+xml"/>
  <Override PartName="/xl/worksheets/sheet165.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166.xml" ContentType="application/vnd.openxmlformats-officedocument.spreadsheetml.worksheet+xml"/>
  <Override PartName="/xl/worksheets/sheet130.xml" ContentType="application/vnd.openxmlformats-officedocument.spreadsheetml.worksheet+xml"/>
  <Override PartName="/xl/worksheets/sheet167.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68.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9.xml" ContentType="application/vnd.openxmlformats-officedocument.spreadsheetml.worksheet+xml"/>
  <Override PartName="/xl/worksheets/sheet145.xml" ContentType="application/vnd.openxmlformats-officedocument.spreadsheetml.worksheet+xml"/>
  <Override PartName="/xl/worksheets/sheet172.xml" ContentType="application/vnd.openxmlformats-officedocument.spreadsheetml.worksheet+xml"/>
  <Override PartName="/xl/worksheets/sheet149.xml" ContentType="application/vnd.openxmlformats-officedocument.spreadsheetml.worksheet+xml"/>
  <Override PartName="/xl/worksheets/sheet146.xml" ContentType="application/vnd.openxmlformats-officedocument.spreadsheetml.worksheet+xml"/>
  <Override PartName="/xl/worksheets/sheet173.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_rels/sheet94.xml.rels" ContentType="application/vnd.openxmlformats-package.relationships+xml"/>
  <Override PartName="/xl/worksheets/_rels/sheet93.xml.rels" ContentType="application/vnd.openxmlformats-package.relationships+xml"/>
  <Override PartName="/xl/worksheets/_rels/sheet49.xml.rels" ContentType="application/vnd.openxmlformats-package.relationships+xml"/>
  <Override PartName="/xl/worksheets/_rels/sheet92.xml.rels" ContentType="application/vnd.openxmlformats-package.relationships+xml"/>
  <Override PartName="/xl/worksheets/_rels/sheet48.xml.rels" ContentType="application/vnd.openxmlformats-package.relationships+xml"/>
  <Override PartName="/xl/worksheets/_rels/sheet91.xml.rels" ContentType="application/vnd.openxmlformats-package.relationships+xml"/>
  <Override PartName="/xl/worksheets/_rels/sheet47.xml.rels" ContentType="application/vnd.openxmlformats-package.relationships+xml"/>
  <Override PartName="/xl/worksheets/_rels/sheet106.xml.rels" ContentType="application/vnd.openxmlformats-package.relationships+xml"/>
  <Override PartName="/xl/worksheets/_rels/sheet90.xml.rels" ContentType="application/vnd.openxmlformats-package.relationships+xml"/>
  <Override PartName="/xl/worksheets/_rels/sheet46.xml.rels" ContentType="application/vnd.openxmlformats-package.relationships+xml"/>
  <Override PartName="/xl/worksheets/_rels/sheet104.xml.rels" ContentType="application/vnd.openxmlformats-package.relationships+xml"/>
  <Override PartName="/xl/worksheets/_rels/sheet103.xml.rels" ContentType="application/vnd.openxmlformats-package.relationships+xml"/>
  <Override PartName="/xl/worksheets/_rels/sheet2.xml.rels" ContentType="application/vnd.openxmlformats-package.relationships+xml"/>
  <Override PartName="/xl/worksheets/_rels/sheet105.xml.rels" ContentType="application/vnd.openxmlformats-package.relationships+xml"/>
  <Override PartName="/xl/worksheets/_rels/sheet4.xml.rels" ContentType="application/vnd.openxmlformats-package.relationships+xml"/>
  <Override PartName="/xl/worksheets/_rels/sheet8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81.xml.rels" ContentType="application/vnd.openxmlformats-package.relationships+xml"/>
  <Override PartName="/xl/worksheets/_rels/sheet37.xml.rels" ContentType="application/vnd.openxmlformats-package.relationships+xml"/>
  <Override PartName="/xl/worksheets/_rels/sheet80.xml.rels" ContentType="application/vnd.openxmlformats-package.relationships+xml"/>
  <Override PartName="/xl/worksheets/_rels/sheet36.xml.rels" ContentType="application/vnd.openxmlformats-package.relationships+xml"/>
  <Override PartName="/xl/worksheets/_rels/sheet160.xml.rels" ContentType="application/vnd.openxmlformats-package.relationships+xml"/>
  <Override PartName="/xl/worksheets/_rels/sheet116.xml.rels" ContentType="application/vnd.openxmlformats-package.relationships+xml"/>
  <Override PartName="/xl/worksheets/_rels/sheet101.xml.rels" ContentType="application/vnd.openxmlformats-package.relationships+xml"/>
  <Override PartName="/xl/worksheets/_rels/sheet102.xml.rels" ContentType="application/vnd.openxmlformats-package.relationships+xml"/>
  <Override PartName="/xl/worksheets/_rels/sheet1.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111.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12.xml.rels" ContentType="application/vnd.openxmlformats-package.relationships+xml"/>
  <Override PartName="/xl/worksheets/_rels/sheet109.xml.rels" ContentType="application/vnd.openxmlformats-package.relationships+xml"/>
  <Override PartName="/xl/worksheets/_rels/sheet11.xml.rels" ContentType="application/vnd.openxmlformats-package.relationships+xml"/>
  <Override PartName="/xl/worksheets/_rels/sheet113.xml.rels" ContentType="application/vnd.openxmlformats-package.relationships+xml"/>
  <Override PartName="/xl/worksheets/_rels/sheet114.xml.rels" ContentType="application/vnd.openxmlformats-package.relationships+xml"/>
  <Override PartName="/xl/worksheets/_rels/sheet33.xml.rels" ContentType="application/vnd.openxmlformats-package.relationships+xml"/>
  <Override PartName="/xl/worksheets/_rels/sheet13.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25.xml.rels" ContentType="application/vnd.openxmlformats-package.relationships+xml"/>
  <Override PartName="/xl/worksheets/_rels/sheet31.xml.rels" ContentType="application/vnd.openxmlformats-package.relationships+xml"/>
  <Override PartName="/xl/worksheets/_rels/sheet133.xml.rels" ContentType="application/vnd.openxmlformats-package.relationships+xml"/>
  <Override PartName="/xl/worksheets/_rels/sheet84.xml.rels" ContentType="application/vnd.openxmlformats-package.relationships+xml"/>
  <Override PartName="/xl/worksheets/_rels/sheet24.xml.rels" ContentType="application/vnd.openxmlformats-package.relationships+xml"/>
  <Override PartName="/xl/worksheets/_rels/sheet50.xml.rels" ContentType="application/vnd.openxmlformats-package.relationships+xml"/>
  <Override PartName="/xl/worksheets/_rels/sheet99.xml.rels" ContentType="application/vnd.openxmlformats-package.relationships+xml"/>
  <Override PartName="/xl/worksheets/_rels/sheet152.xml.rels" ContentType="application/vnd.openxmlformats-package.relationships+xml"/>
  <Override PartName="/xl/worksheets/_rels/sheet53.xml.rels" ContentType="application/vnd.openxmlformats-package.relationships+xml"/>
  <Override PartName="/xl/worksheets/_rels/sheet155.xml.rels" ContentType="application/vnd.openxmlformats-package.relationships+xml"/>
  <Override PartName="/xl/worksheets/_rels/sheet62.xml.rels" ContentType="application/vnd.openxmlformats-package.relationships+xml"/>
  <Override PartName="/xl/worksheets/_rels/sheet164.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74.xml.rels" ContentType="application/vnd.openxmlformats-package.relationships+xml"/>
  <Override PartName="/xl/worksheets/_rels/sheet121.xml.rels" ContentType="application/vnd.openxmlformats-package.relationships+xml"/>
  <Override PartName="/xl/worksheets/_rels/sheet19.xml.rels" ContentType="application/vnd.openxmlformats-package.relationships+xml"/>
  <Override PartName="/xl/worksheets/_rels/sheet125.xml.rels" ContentType="application/vnd.openxmlformats-package.relationships+xml"/>
  <Override PartName="/xl/worksheets/_rels/sheet23.xml.rels" ContentType="application/vnd.openxmlformats-package.relationships+xml"/>
  <Override PartName="/xl/worksheets/_rels/sheet145.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65.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27.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150.xml.rels" ContentType="application/vnd.openxmlformats-package.relationships+xml"/>
  <Override PartName="/xl/worksheets/_rels/sheet146.xml.rels" ContentType="application/vnd.openxmlformats-package.relationships+xml"/>
  <Override PartName="/xl/worksheets/_rels/sheet18.xml.rels" ContentType="application/vnd.openxmlformats-package.relationships+xml"/>
  <Override PartName="/xl/worksheets/_rels/sheet124.xml.rels" ContentType="application/vnd.openxmlformats-package.relationships+xml"/>
  <Override PartName="/xl/worksheets/_rels/sheet22.xml.rels" ContentType="application/vnd.openxmlformats-package.relationships+xml"/>
  <Override PartName="/xl/worksheets/_rels/sheet153.xml.rels" ContentType="application/vnd.openxmlformats-package.relationships+xml"/>
  <Override PartName="/xl/worksheets/_rels/sheet167.xml.rels" ContentType="application/vnd.openxmlformats-package.relationships+xml"/>
  <Override PartName="/xl/worksheets/_rels/sheet51.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141.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122.xml.rels" ContentType="application/vnd.openxmlformats-package.relationships+xml"/>
  <Override PartName="/xl/worksheets/_rels/sheet95.xml.rels" ContentType="application/vnd.openxmlformats-package.relationships+xml"/>
  <Override PartName="/xl/worksheets/_rels/sheet79.xml.rels" ContentType="application/vnd.openxmlformats-package.relationships+xml"/>
  <Override PartName="/xl/worksheets/_rels/sheet132.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28.xml.rels" ContentType="application/vnd.openxmlformats-package.relationships+xml"/>
  <Override PartName="/xl/worksheets/_rels/sheet98.xml.rels" ContentType="application/vnd.openxmlformats-package.relationships+xml"/>
  <Override PartName="/xl/worksheets/_rels/sheet45.xml.rels" ContentType="application/vnd.openxmlformats-package.relationships+xml"/>
  <Override PartName="/xl/worksheets/_rels/sheet147.xml.rels" ContentType="application/vnd.openxmlformats-package.relationships+xml"/>
  <Override PartName="/xl/worksheets/_rels/sheet151.xml.rels" ContentType="application/vnd.openxmlformats-package.relationships+xml"/>
  <Override PartName="/xl/worksheets/_rels/sheet29.xml.rels" ContentType="application/vnd.openxmlformats-package.relationships+xml"/>
  <Override PartName="/xl/worksheets/_rels/sheet148.xml.rels" ContentType="application/vnd.openxmlformats-package.relationships+xml"/>
  <Override PartName="/xl/worksheets/_rels/sheet67.xml.rels" ContentType="application/vnd.openxmlformats-package.relationships+xml"/>
  <Override PartName="/xl/worksheets/_rels/sheet120.xml.rels" ContentType="application/vnd.openxmlformats-package.relationships+xml"/>
  <Override PartName="/xl/worksheets/_rels/sheet71.xml.rels" ContentType="application/vnd.openxmlformats-package.relationships+xml"/>
  <Override PartName="/xl/worksheets/_rels/sheet169.xml.rels" ContentType="application/vnd.openxmlformats-package.relationships+xml"/>
  <Override PartName="/xl/worksheets/_rels/sheet110.xml.rels" ContentType="application/vnd.openxmlformats-package.relationships+xml"/>
  <Override PartName="/xl/worksheets/_rels/sheet76.xml.rels" ContentType="application/vnd.openxmlformats-package.relationships+xml"/>
  <Override PartName="/xl/worksheets/_rels/sheet100.xml.rels" ContentType="application/vnd.openxmlformats-package.relationships+xml"/>
  <Override PartName="/xl/worksheets/_rels/sheet149.xml.rels" ContentType="application/vnd.openxmlformats-package.relationships+xml"/>
  <Override PartName="/xl/worksheets/_rels/sheet17.xml.rels" ContentType="application/vnd.openxmlformats-package.relationships+xml"/>
  <Override PartName="/xl/worksheets/_rels/sheet123.xml.rels" ContentType="application/vnd.openxmlformats-package.relationships+xml"/>
  <Override PartName="/xl/worksheets/_rels/sheet119.xml.rels" ContentType="application/vnd.openxmlformats-package.relationships+xml"/>
  <Override PartName="/xl/worksheets/_rels/sheet21.xml.rels" ContentType="application/vnd.openxmlformats-package.relationships+xml"/>
  <Override PartName="/xl/worksheets/_rels/sheet156.xml.rels" ContentType="application/vnd.openxmlformats-package.relationships+xml"/>
  <Override PartName="/xl/worksheets/_rels/sheet54.xml.rels" ContentType="application/vnd.openxmlformats-package.relationships+xml"/>
  <Override PartName="/xl/worksheets/_rels/sheet87.xml.rels" ContentType="application/vnd.openxmlformats-package.relationships+xml"/>
  <Override PartName="/xl/worksheets/_rels/sheet140.xml.rels" ContentType="application/vnd.openxmlformats-package.relationships+xml"/>
  <Override PartName="/xl/worksheets/_rels/sheet78.xml.rels" ContentType="application/vnd.openxmlformats-package.relationships+xml"/>
  <Override PartName="/xl/worksheets/_rels/sheet131.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77.xml.rels" ContentType="application/vnd.openxmlformats-package.relationships+xml"/>
  <Override PartName="/xl/worksheets/_rels/sheet130.xml.rels" ContentType="application/vnd.openxmlformats-package.relationships+xml"/>
  <Override PartName="/xl/worksheets/_rels/sheet66.xml.rels" ContentType="application/vnd.openxmlformats-package.relationships+xml"/>
  <Override PartName="/xl/worksheets/_rels/sheet168.xml.rels" ContentType="application/vnd.openxmlformats-package.relationships+xml"/>
  <Override PartName="/xl/worksheets/_rels/sheet75.xml.rels" ContentType="application/vnd.openxmlformats-package.relationships+xml"/>
  <Override PartName="/xl/worksheets/_rels/sheet63.xml.rels" ContentType="application/vnd.openxmlformats-package.relationships+xml"/>
  <Override PartName="/xl/worksheets/_rels/sheet165.xml.rels" ContentType="application/vnd.openxmlformats-package.relationships+xml"/>
  <Override PartName="/xl/worksheets/_rels/sheet55.xml.rels" ContentType="application/vnd.openxmlformats-package.relationships+xml"/>
  <Override PartName="/xl/worksheets/_rels/sheet161.xml.rels" ContentType="application/vnd.openxmlformats-package.relationships+xml"/>
  <Override PartName="/xl/worksheets/_rels/sheet157.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173.xml.rels" ContentType="application/vnd.openxmlformats-package.relationships+xml"/>
  <Override PartName="/xl/worksheets/_rels/sheet129.xml.rels" ContentType="application/vnd.openxmlformats-package.relationships+xml"/>
  <Override PartName="/xl/worksheets/_rels/sheet126.xml.rels" ContentType="application/vnd.openxmlformats-package.relationships+xml"/>
  <Override PartName="/xl/worksheets/_rels/sheet170.xml.rels" ContentType="application/vnd.openxmlformats-package.relationships+xml"/>
  <Override PartName="/xl/worksheets/_rels/sheet163.xml.rels" ContentType="application/vnd.openxmlformats-package.relationships+xml"/>
  <Override PartName="/xl/worksheets/_rels/sheet15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127.xml.rels" ContentType="application/vnd.openxmlformats-package.relationships+xml"/>
  <Override PartName="/xl/worksheets/_rels/sheet171.xml.rels" ContentType="application/vnd.openxmlformats-package.relationships+xml"/>
  <Override PartName="/xl/worksheets/_rels/sheet162.xml.rels" ContentType="application/vnd.openxmlformats-package.relationships+xml"/>
  <Override PartName="/xl/worksheets/_rels/sheet158.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8.xml.rels" ContentType="application/vnd.openxmlformats-package.relationships+xml"/>
  <Override PartName="/xl/worksheets/_rels/sheet172.xml.rels" ContentType="application/vnd.openxmlformats-package.relationships+xml"/>
  <Override PartName="/xl/worksheets/_rels/sheet142.xml.rels" ContentType="application/vnd.openxmlformats-package.relationships+xml"/>
  <Override PartName="/xl/worksheets/_rels/sheet40.xml.rels" ContentType="application/vnd.openxmlformats-package.relationships+xml"/>
  <Override PartName="/xl/worksheets/_rels/sheet166.xml.rels" ContentType="application/vnd.openxmlformats-package.relationships+xml"/>
  <Override PartName="/xl/worksheets/_rels/sheet137.xml.rels" ContentType="application/vnd.openxmlformats-package.relationships+xml"/>
  <Override PartName="/xl/worksheets/_rels/sheet35.xml.rels" ContentType="application/vnd.openxmlformats-package.relationships+xml"/>
  <Override PartName="/xl/worksheets/_rels/sheet144.xml.rels" ContentType="application/vnd.openxmlformats-package.relationships+xml"/>
  <Override PartName="/xl/worksheets/_rels/sheet42.xml.rels" ContentType="application/vnd.openxmlformats-package.relationships+xml"/>
  <Override PartName="/xl/worksheets/_rels/sheet136.xml.rels" ContentType="application/vnd.openxmlformats-package.relationships+xml"/>
  <Override PartName="/xl/worksheets/_rels/sheet34.xml.rels" ContentType="application/vnd.openxmlformats-package.relationships+xml"/>
  <Override PartName="/xl/worksheets/_rels/sheet143.xml.rels" ContentType="application/vnd.openxmlformats-package.relationships+xml"/>
  <Override PartName="/xl/worksheets/_rels/sheet41.xml.rels" ContentType="application/vnd.openxmlformats-package.relationships+xml"/>
  <Override PartName="/xl/worksheets/_rels/sheet52.xml.rels" ContentType="application/vnd.openxmlformats-package.relationships+xml"/>
  <Override PartName="/xl/worksheets/_rels/sheet139.xml.rels" ContentType="application/vnd.openxmlformats-package.relationships+xml"/>
  <Override PartName="/xl/worksheets/_rels/sheet138.xml.rels" ContentType="application/vnd.openxmlformats-package.relationships+xml"/>
  <Override PartName="/xl/worksheets/_rels/sheet154.xml.rels" ContentType="application/vnd.openxmlformats-package.relationships+xml"/>
  <Override PartName="/xl/worksheets/_rels/sheet39.xml.rels" ContentType="application/vnd.openxmlformats-package.relationships+xml"/>
  <Override PartName="/xl/worksheets/_rels/sheet118.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17.xml.rels" ContentType="application/vnd.openxmlformats-package.relationships+xml"/>
  <Override PartName="/xl/worksheets/_rels/sheet15.xml.rels" ContentType="application/vnd.openxmlformats-package.relationships+xml"/>
  <Override PartName="/xl/worksheets/_rels/sheet115.xml.rels" ContentType="application/vnd.openxmlformats-package.relationships+xml"/>
  <Override PartName="/xl/worksheets/sheet174.xml" ContentType="application/vnd.openxmlformats-officedocument.spreadsheetml.worksheet+xml"/>
  <Override PartName="/xl/worksheets/sheet15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61.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159.xml" ContentType="application/vnd.openxmlformats-officedocument.spreadsheetml.worksheet+xml"/>
  <Override PartName="/xl/worksheets/sheet158.xml" ContentType="application/vnd.openxmlformats-officedocument.spreadsheetml.worksheet+xml"/>
  <Override PartName="/xl/worksheets/sheet157.xml" ContentType="application/vnd.openxmlformats-officedocument.spreadsheetml.worksheet+xml"/>
  <Override PartName="/xl/worksheets/sheet156.xml" ContentType="application/vnd.openxmlformats-officedocument.spreadsheetml.worksheet+xml"/>
  <Override PartName="/xl/worksheets/sheet155.xml" ContentType="application/vnd.openxmlformats-officedocument.spreadsheetml.worksheet+xml"/>
  <Override PartName="/xl/worksheets/sheet154.xml" ContentType="application/vnd.openxmlformats-officedocument.spreadsheetml.worksheet+xml"/>
  <Override PartName="/xl/worksheets/sheet153.xml" ContentType="application/vnd.openxmlformats-officedocument.spreadsheetml.worksheet+xml"/>
  <Override PartName="/xl/worksheets/sheet152.xml" ContentType="application/vnd.openxmlformats-officedocument.spreadsheetml.worksheet+xml"/>
  <Override PartName="/xl/worksheets/sheet1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media/image5.png" ContentType="image/png"/>
  <Override PartName="/xl/media/image6.jpeg" ContentType="image/jpeg"/>
  <Override PartName="/xl/media/image11.jpeg" ContentType="image/jpeg"/>
  <Override PartName="/xl/media/image7.jpeg" ContentType="image/jpeg"/>
  <Override PartName="/xl/media/image8.jpeg" ContentType="image/jpeg"/>
  <Override PartName="/xl/media/image9.jpeg" ContentType="image/jpeg"/>
  <Override PartName="/xl/media/image10.jpeg" ContentType="image/jpe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drawings/_rels/drawing67.xml.rels" ContentType="application/vnd.openxmlformats-package.relationships+xml"/>
  <Override PartName="/xl/drawings/_rels/drawing91.xml.rels" ContentType="application/vnd.openxmlformats-package.relationships+xml"/>
  <Override PartName="/xl/drawings/_rels/drawing47.xml.rels" ContentType="application/vnd.openxmlformats-package.relationships+xml"/>
  <Override PartName="/xl/drawings/_rels/drawing149.xml.rels" ContentType="application/vnd.openxmlformats-package.relationships+xml"/>
  <Override PartName="/xl/drawings/_rels/drawing26.xml.rels" ContentType="application/vnd.openxmlformats-package.relationships+xml"/>
  <Override PartName="/xl/drawings/_rels/drawing90.xml.rels" ContentType="application/vnd.openxmlformats-package.relationships+xml"/>
  <Override PartName="/xl/drawings/_rels/drawing46.xml.rels" ContentType="application/vnd.openxmlformats-package.relationships+xml"/>
  <Override PartName="/xl/drawings/_rels/drawing148.xml.rels" ContentType="application/vnd.openxmlformats-package.relationships+xml"/>
  <Override PartName="/xl/drawings/_rels/drawing22.xml.rels" ContentType="application/vnd.openxmlformats-package.relationships+xml"/>
  <Override PartName="/xl/drawings/_rels/drawing124.xml.rels" ContentType="application/vnd.openxmlformats-package.relationships+xml"/>
  <Override PartName="/xl/drawings/_rels/drawing25.xml.rels" ContentType="application/vnd.openxmlformats-package.relationships+xml"/>
  <Override PartName="/xl/drawings/_rels/drawing93.xml.rels" ContentType="application/vnd.openxmlformats-package.relationships+xml"/>
  <Override PartName="/xl/drawings/_rels/drawing49.xml.rels" ContentType="application/vnd.openxmlformats-package.relationships+xml"/>
  <Override PartName="/xl/drawings/_rels/drawing24.xml.rels" ContentType="application/vnd.openxmlformats-package.relationships+xml"/>
  <Override PartName="/xl/drawings/_rels/drawing92.xml.rels" ContentType="application/vnd.openxmlformats-package.relationships+xml"/>
  <Override PartName="/xl/drawings/_rels/drawing48.xml.rels" ContentType="application/vnd.openxmlformats-package.relationships+xml"/>
  <Override PartName="/xl/drawings/_rels/drawing165.xml.rels" ContentType="application/vnd.openxmlformats-package.relationships+xml"/>
  <Override PartName="/xl/drawings/_rels/drawing21.xml.rels" ContentType="application/vnd.openxmlformats-package.relationships+xml"/>
  <Override PartName="/xl/drawings/_rels/drawing123.xml.rels" ContentType="application/vnd.openxmlformats-package.relationships+xml"/>
  <Override PartName="/xl/drawings/_rels/drawing58.xml.rels" ContentType="application/vnd.openxmlformats-package.relationships+xml"/>
  <Override PartName="/xl/drawings/_rels/drawing164.xml.rels" ContentType="application/vnd.openxmlformats-package.relationships+xml"/>
  <Override PartName="/xl/drawings/_rels/drawing16.xml.rels" ContentType="application/vnd.openxmlformats-package.relationships+xml"/>
  <Override PartName="/xl/drawings/_rels/drawing20.xml.rels" ContentType="application/vnd.openxmlformats-package.relationships+xml"/>
  <Override PartName="/xl/drawings/_rels/drawing122.xml.rels" ContentType="application/vnd.openxmlformats-package.relationships+xml"/>
  <Override PartName="/xl/drawings/_rels/drawing163.xml.rels" ContentType="application/vnd.openxmlformats-package.relationships+xml"/>
  <Override PartName="/xl/drawings/_rels/drawing61.xml.rels" ContentType="application/vnd.openxmlformats-package.relationships+xml"/>
  <Override PartName="/xl/drawings/_rels/drawing119.xml.rels" ContentType="application/vnd.openxmlformats-package.relationships+xml"/>
  <Override PartName="/xl/drawings/_rels/drawing15.xml.rels" ContentType="application/vnd.openxmlformats-package.relationships+xml"/>
  <Override PartName="/xl/drawings/_rels/drawing13.xml.rels" ContentType="application/vnd.openxmlformats-package.relationships+xml"/>
  <Override PartName="/xl/drawings/_rels/drawing80.xml.rels" ContentType="application/vnd.openxmlformats-package.relationships+xml"/>
  <Override PartName="/xl/drawings/_rels/drawing36.xml.rels" ContentType="application/vnd.openxmlformats-package.relationships+xml"/>
  <Override PartName="/xl/drawings/_rels/drawing138.xml.rels" ContentType="application/vnd.openxmlformats-package.relationships+xml"/>
  <Override PartName="/xl/drawings/_rels/drawing12.xml.rels" ContentType="application/vnd.openxmlformats-package.relationships+xml"/>
  <Override PartName="/xl/drawings/_rels/drawing23.xml.rels" ContentType="application/vnd.openxmlformats-package.relationships+xml"/>
  <Override PartName="/xl/drawings/_rels/drawing125.xml.rels" ContentType="application/vnd.openxmlformats-package.relationships+xml"/>
  <Override PartName="/xl/drawings/_rels/drawing9.xml.rels" ContentType="application/vnd.openxmlformats-package.relationships+xml"/>
  <Override PartName="/xl/drawings/_rels/drawing152.xml.rels" ContentType="application/vnd.openxmlformats-package.relationships+xml"/>
  <Override PartName="/xl/drawings/_rels/drawing108.xml.rels" ContentType="application/vnd.openxmlformats-package.relationships+xml"/>
  <Override PartName="/xl/drawings/_rels/drawing102.xml.rels" ContentType="application/vnd.openxmlformats-package.relationships+xml"/>
  <Override PartName="/xl/drawings/_rels/drawing155.xml.rels" ContentType="application/vnd.openxmlformats-package.relationships+xml"/>
  <Override PartName="/xl/drawings/_rels/drawing54.xml.rels" ContentType="application/vnd.openxmlformats-package.relationships+xml"/>
  <Override PartName="/xl/drawings/_rels/drawing38.xml.rels" ContentType="application/vnd.openxmlformats-package.relationships+xml"/>
  <Override PartName="/xl/drawings/_rels/drawing28.xml.rels" ContentType="application/vnd.openxmlformats-package.relationships+xml"/>
  <Override PartName="/xl/drawings/_rels/drawing101.xml.rels" ContentType="application/vnd.openxmlformats-package.relationships+xml"/>
  <Override PartName="/xl/drawings/_rels/drawing154.xml.rels" ContentType="application/vnd.openxmlformats-package.relationships+xml"/>
  <Override PartName="/xl/drawings/_rels/drawing53.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100.xml.rels" ContentType="application/vnd.openxmlformats-package.relationships+xml"/>
  <Override PartName="/xl/drawings/_rels/drawing153.xml.rels" ContentType="application/vnd.openxmlformats-package.relationships+xml"/>
  <Override PartName="/xl/drawings/_rels/drawing52.xml.rels" ContentType="application/vnd.openxmlformats-package.relationships+xml"/>
  <Override PartName="/xl/drawings/_rels/drawing66.xml.rels" ContentType="application/vnd.openxmlformats-package.relationships+xml"/>
  <Override PartName="/xl/drawings/_rels/drawing114.xml.rels" ContentType="application/vnd.openxmlformats-package.relationships+xml"/>
  <Override PartName="/xl/drawings/_rels/drawing128.xml.rels" ContentType="application/vnd.openxmlformats-package.relationships+xml"/>
  <Override PartName="/xl/drawings/_rels/drawing70.xml.rels" ContentType="application/vnd.openxmlformats-package.relationships+xml"/>
  <Override PartName="/xl/drawings/_rels/drawing3.xml.rels" ContentType="application/vnd.openxmlformats-package.relationships+xml"/>
  <Override PartName="/xl/drawings/_rels/drawing111.xml.rels" ContentType="application/vnd.openxmlformats-package.relationships+xml"/>
  <Override PartName="/xl/drawings/_rels/drawing19.xml.rels" ContentType="application/vnd.openxmlformats-package.relationships+xml"/>
  <Override PartName="/xl/drawings/_rels/drawing63.xml.rels" ContentType="application/vnd.openxmlformats-package.relationships+xml"/>
  <Override PartName="/xl/drawings/_rels/drawing94.xml.rels" ContentType="application/vnd.openxmlformats-package.relationships+xml"/>
  <Override PartName="/xl/drawings/_rels/drawing41.xml.rels" ContentType="application/vnd.openxmlformats-package.relationships+xml"/>
  <Override PartName="/xl/drawings/_rels/drawing142.xml.rels" ContentType="application/vnd.openxmlformats-package.relationships+xml"/>
  <Override PartName="/xl/drawings/_rels/drawing95.xml.rels" ContentType="application/vnd.openxmlformats-package.relationships+xml"/>
  <Override PartName="/xl/drawings/_rels/drawing143.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166.xml.rels" ContentType="application/vnd.openxmlformats-package.relationships+xml"/>
  <Override PartName="/xl/drawings/_rels/drawing65.xml.rels" ContentType="application/vnd.openxmlformats-package.relationships+xml"/>
  <Override PartName="/xl/drawings/_rels/drawing29.xml.rels" ContentType="application/vnd.openxmlformats-package.relationships+xml"/>
  <Override PartName="/xl/drawings/_rels/drawing96.xml.rels" ContentType="application/vnd.openxmlformats-package.relationships+xml"/>
  <Override PartName="/xl/drawings/_rels/drawing144.xml.rels" ContentType="application/vnd.openxmlformats-package.relationships+xml"/>
  <Override PartName="/xl/drawings/_rels/drawing87.xml.rels" ContentType="application/vnd.openxmlformats-package.relationships+xml"/>
  <Override PartName="/xl/drawings/_rels/drawing33.xml.rels" ContentType="application/vnd.openxmlformats-package.relationships+xml"/>
  <Override PartName="/xl/drawings/_rels/drawing135.xml.rels" ContentType="application/vnd.openxmlformats-package.relationships+xml"/>
  <Override PartName="/xl/drawings/_rels/drawing51.xml.rels" ContentType="application/vnd.openxmlformats-package.relationships+xml"/>
  <Override PartName="/xl/drawings/_rels/drawing109.xml.rels" ContentType="application/vnd.openxmlformats-package.relationships+xml"/>
  <Override PartName="/xl/drawings/_rels/drawing110.xml.rels" ContentType="application/vnd.openxmlformats-package.relationships+xml"/>
  <Override PartName="/xl/drawings/_rels/drawing18.xml.rels" ContentType="application/vnd.openxmlformats-package.relationships+xml"/>
  <Override PartName="/xl/drawings/_rels/drawing62.xml.rels" ContentType="application/vnd.openxmlformats-package.relationships+xml"/>
  <Override PartName="/xl/drawings/_rels/drawing97.xml.rels" ContentType="application/vnd.openxmlformats-package.relationships+xml"/>
  <Override PartName="/xl/drawings/_rels/drawing145.xml.rels" ContentType="application/vnd.openxmlformats-package.relationships+xml"/>
  <Override PartName="/xl/drawings/_rels/drawing88.xml.rels" ContentType="application/vnd.openxmlformats-package.relationships+xml"/>
  <Override PartName="/xl/drawings/_rels/drawing140.xml.rels" ContentType="application/vnd.openxmlformats-package.relationships+xml"/>
  <Override PartName="/xl/drawings/_rels/drawing98.xml.rels" ContentType="application/vnd.openxmlformats-package.relationships+xml"/>
  <Override PartName="/xl/drawings/_rels/drawing146.xml.rels" ContentType="application/vnd.openxmlformats-package.relationships+xml"/>
  <Override PartName="/xl/drawings/_rels/drawing89.xml.rels" ContentType="application/vnd.openxmlformats-package.relationships+xml"/>
  <Override PartName="/xl/drawings/_rels/drawing141.xml.rels" ContentType="application/vnd.openxmlformats-package.relationships+xml"/>
  <Override PartName="/xl/drawings/_rels/drawing40.xml.rels" ContentType="application/vnd.openxmlformats-package.relationships+xml"/>
  <Override PartName="/xl/drawings/_rels/drawing17.xml.rels" ContentType="application/vnd.openxmlformats-package.relationships+xml"/>
  <Override PartName="/xl/drawings/_rels/drawing72.xml.rels" ContentType="application/vnd.openxmlformats-package.relationships+xml"/>
  <Override PartName="/xl/drawings/_rels/drawing68.xml.rels" ContentType="application/vnd.openxmlformats-package.relationships+xml"/>
  <Override PartName="/xl/drawings/_rels/drawing5.xml.rels" ContentType="application/vnd.openxmlformats-package.relationships+xml"/>
  <Override PartName="/xl/drawings/_rels/drawing120.xml.rels" ContentType="application/vnd.openxmlformats-package.relationships+xml"/>
  <Override PartName="/xl/drawings/_rels/drawing78.xml.rels" ContentType="application/vnd.openxmlformats-package.relationships+xml"/>
  <Override PartName="/xl/drawings/_rels/drawing130.xml.rels" ContentType="application/vnd.openxmlformats-package.relationships+xml"/>
  <Override PartName="/xl/drawings/_rels/drawing126.xml.rels" ContentType="application/vnd.openxmlformats-package.relationships+xml"/>
  <Override PartName="/xl/drawings/_rels/drawing82.xml.rels" ContentType="application/vnd.openxmlformats-package.relationships+xml"/>
  <Override PartName="/xl/drawings/_rels/drawing129.xml.rels" ContentType="application/vnd.openxmlformats-package.relationships+xml"/>
  <Override PartName="/xl/drawings/_rels/drawing71.xml.rels" ContentType="application/vnd.openxmlformats-package.relationships+xml"/>
  <Override PartName="/xl/drawings/_rels/drawing86.xml.rels" ContentType="application/vnd.openxmlformats-package.relationships+xml"/>
  <Override PartName="/xl/drawings/_rels/drawing77.xml.rels" ContentType="application/vnd.openxmlformats-package.relationships+xml"/>
  <Override PartName="/xl/drawings/_rels/drawing139.xml.rels" ContentType="application/vnd.openxmlformats-package.relationships+xml"/>
  <Override PartName="/xl/drawings/_rels/drawing81.xml.rels" ContentType="application/vnd.openxmlformats-package.relationships+xml"/>
  <Override PartName="/xl/drawings/_rels/drawing85.xml.rels" ContentType="application/vnd.openxmlformats-package.relationships+xml"/>
  <Override PartName="/xl/drawings/_rels/drawing133.xml.rels" ContentType="application/vnd.openxmlformats-package.relationships+xml"/>
  <Override PartName="/xl/drawings/_rels/drawing69.xml.rels" ContentType="application/vnd.openxmlformats-package.relationships+xml"/>
  <Override PartName="/xl/drawings/_rels/drawing76.xml.rels" ContentType="application/vnd.openxmlformats-package.relationships+xml"/>
  <Override PartName="/xl/drawings/_rels/drawing99.xml.rels" ContentType="application/vnd.openxmlformats-package.relationships+xml"/>
  <Override PartName="/xl/drawings/_rels/drawing75.xml.rels" ContentType="application/vnd.openxmlformats-package.relationships+xml"/>
  <Override PartName="/xl/drawings/_rels/drawing50.xml.rels" ContentType="application/vnd.openxmlformats-package.relationships+xml"/>
  <Override PartName="/xl/drawings/_rels/drawing74.xml.rels" ContentType="application/vnd.openxmlformats-package.relationships+xml"/>
  <Override PartName="/xl/drawings/_rels/drawing7.xml.rels" ContentType="application/vnd.openxmlformats-package.relationships+xml"/>
  <Override PartName="/xl/drawings/_rels/drawing64.xml.rels" ContentType="application/vnd.openxmlformats-package.relationships+xml"/>
  <Override PartName="/xl/drawings/_rels/drawing79.xml.rels" ContentType="application/vnd.openxmlformats-package.relationships+xml"/>
  <Override PartName="/xl/drawings/_rels/drawing30.xml.rels" ContentType="application/vnd.openxmlformats-package.relationships+xml"/>
  <Override PartName="/xl/drawings/_rels/drawing131.xml.rels" ContentType="application/vnd.openxmlformats-package.relationships+xml"/>
  <Override PartName="/xl/drawings/_rels/drawing127.xml.rels" ContentType="application/vnd.openxmlformats-package.relationships+xml"/>
  <Override PartName="/xl/drawings/_rels/drawing83.xml.rels" ContentType="application/vnd.openxmlformats-package.relationships+xml"/>
  <Override PartName="/xl/drawings/_rels/drawing73.xml.rels" ContentType="application/vnd.openxmlformats-package.relationships+xml"/>
  <Override PartName="/xl/drawings/_rels/drawing6.xml.rels" ContentType="application/vnd.openxmlformats-package.relationships+xml"/>
  <Override PartName="/xl/drawings/_rels/drawing37.xml.rels" ContentType="application/vnd.openxmlformats-package.relationships+xml"/>
  <Override PartName="/xl/drawings/_rels/drawing116.xml.rels" ContentType="application/vnd.openxmlformats-package.relationships+xml"/>
  <Override PartName="/xl/drawings/_rels/drawing160.xml.rels" ContentType="application/vnd.openxmlformats-package.relationships+xml"/>
  <Override PartName="/xl/drawings/_rels/drawing39.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55.xml.rels" ContentType="application/vnd.openxmlformats-package.relationships+xml"/>
  <Override PartName="/xl/drawings/_rels/drawing156.xml.rels" ContentType="application/vnd.openxmlformats-package.relationships+xml"/>
  <Override PartName="/xl/drawings/_rels/drawing117.xml.rels" ContentType="application/vnd.openxmlformats-package.relationships+xml"/>
  <Override PartName="/xl/drawings/_rels/drawing161.xml.rels" ContentType="application/vnd.openxmlformats-package.relationships+xml"/>
  <Override PartName="/xl/drawings/_rels/drawing56.xml.rels" ContentType="application/vnd.openxmlformats-package.relationships+xml"/>
  <Override PartName="/xl/drawings/_rels/drawing104.xml.rels" ContentType="application/vnd.openxmlformats-package.relationships+xml"/>
  <Override PartName="/xl/drawings/_rels/drawing137.xml.rels" ContentType="application/vnd.openxmlformats-package.relationships+xml"/>
  <Override PartName="/xl/drawings/_rels/drawing35.xml.rels" ContentType="application/vnd.openxmlformats-package.relationships+xml"/>
  <Override PartName="/xl/drawings/_rels/drawing159.xml.rels" ContentType="application/vnd.openxmlformats-package.relationships+xml"/>
  <Override PartName="/xl/drawings/_rels/drawing112.xml.rels" ContentType="application/vnd.openxmlformats-package.relationships+xml"/>
  <Override PartName="/xl/drawings/_rels/drawing10.xml.rels" ContentType="application/vnd.openxmlformats-package.relationships+xml"/>
  <Override PartName="/xl/drawings/_rels/drawing59.xml.rels" ContentType="application/vnd.openxmlformats-package.relationships+xml"/>
  <Override PartName="/xl/drawings/_rels/drawing107.xml.rels" ContentType="application/vnd.openxmlformats-package.relationships+xml"/>
  <Override PartName="/xl/drawings/_rels/drawing151.xml.rels" ContentType="application/vnd.openxmlformats-package.relationships+xml"/>
  <Override PartName="/xl/drawings/_rels/drawing157.xml.rels" ContentType="application/vnd.openxmlformats-package.relationships+xml"/>
  <Override PartName="/xl/drawings/_rels/drawing106.xml.rels" ContentType="application/vnd.openxmlformats-package.relationships+xml"/>
  <Override PartName="/xl/drawings/_rels/drawing150.xml.rels" ContentType="application/vnd.openxmlformats-package.relationships+xml"/>
  <Override PartName="/xl/drawings/_rels/drawing32.xml.rels" ContentType="application/vnd.openxmlformats-package.relationships+xml"/>
  <Override PartName="/xl/drawings/_rels/drawing134.xml.rels" ContentType="application/vnd.openxmlformats-package.relationships+xml"/>
  <Override PartName="/xl/drawings/_rels/drawing158.xml.rels" ContentType="application/vnd.openxmlformats-package.relationships+xml"/>
  <Override PartName="/xl/drawings/_rels/drawing118.xml.rels" ContentType="application/vnd.openxmlformats-package.relationships+xml"/>
  <Override PartName="/xl/drawings/_rels/drawing60.xml.rels" ContentType="application/vnd.openxmlformats-package.relationships+xml"/>
  <Override PartName="/xl/drawings/_rels/drawing162.xml.rels" ContentType="application/vnd.openxmlformats-package.relationships+xml"/>
  <Override PartName="/xl/drawings/_rels/drawing136.xml.rels" ContentType="application/vnd.openxmlformats-package.relationships+xml"/>
  <Override PartName="/xl/drawings/_rels/drawing34.xml.rels" ContentType="application/vnd.openxmlformats-package.relationships+xml"/>
  <Override PartName="/xl/drawings/_rels/drawing115.xml.rels" ContentType="application/vnd.openxmlformats-package.relationships+xml"/>
  <Override PartName="/xl/drawings/_rels/drawing14.xml.rels" ContentType="application/vnd.openxmlformats-package.relationships+xml"/>
  <Override PartName="/xl/drawings/_rels/drawing132.xml.rels" ContentType="application/vnd.openxmlformats-package.relationships+xml"/>
  <Override PartName="/xl/drawings/_rels/drawing84.xml.rels" ContentType="application/vnd.openxmlformats-package.relationships+xml"/>
  <Override PartName="/xl/drawings/_rels/drawing113.xml.rels" ContentType="application/vnd.openxmlformats-package.relationships+xml"/>
  <Override PartName="/xl/drawings/_rels/drawing11.xml.rels" ContentType="application/vnd.openxmlformats-package.relationships+xml"/>
  <Override PartName="/xl/drawings/_rels/drawing8.xml.rels" ContentType="application/vnd.openxmlformats-package.relationships+xml"/>
  <Override PartName="/xl/drawings/_rels/drawing147.xml.rels" ContentType="application/vnd.openxmlformats-package.relationships+xml"/>
  <Override PartName="/xl/drawings/_rels/drawing45.xml.rels" ContentType="application/vnd.openxmlformats-package.relationships+xml"/>
  <Override PartName="/xl/drawings/_rels/drawing121.xml.rels" ContentType="application/vnd.openxmlformats-package.relationships+xml"/>
  <Override PartName="/xl/drawings/_rels/drawing105.xml.rels" ContentType="application/vnd.openxmlformats-package.relationships+xml"/>
  <Override PartName="/xl/drawings/_rels/drawing57.xml.rels" ContentType="application/vnd.openxmlformats-package.relationships+xml"/>
  <Override PartName="/xl/drawings/_rels/drawing44.xml.rels" ContentType="application/vnd.openxmlformats-package.relationships+xml"/>
  <Override PartName="/xl/drawings/_rels/drawing103.xml.rels" ContentType="application/vnd.openxmlformats-package.relationships+xml"/>
  <Override PartName="/xl/drawings/drawing119.xml" ContentType="application/vnd.openxmlformats-officedocument.drawing+xml"/>
  <Override PartName="/xl/drawings/drawing2.xml" ContentType="application/vnd.openxmlformats-officedocument.drawing+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97.xml" ContentType="application/vnd.openxmlformats-officedocument.drawing+xml"/>
  <Override PartName="/xl/drawings/drawing29.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28.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27.xml" ContentType="application/vnd.openxmlformats-officedocument.drawing+xml"/>
  <Override PartName="/xl/drawings/drawing89.xml" ContentType="application/vnd.openxmlformats-officedocument.drawing+xml"/>
  <Override PartName="/xl/drawings/drawing88.xml" ContentType="application/vnd.openxmlformats-officedocument.drawing+xml"/>
  <Override PartName="/xl/drawings/drawing87.xml" ContentType="application/vnd.openxmlformats-officedocument.drawing+xml"/>
  <Override PartName="/xl/drawings/drawing19.xml" ContentType="application/vnd.openxmlformats-officedocument.drawing+xml"/>
  <Override PartName="/xl/drawings/drawing86.xml" ContentType="application/vnd.openxmlformats-officedocument.drawing+xml"/>
  <Override PartName="/xl/drawings/drawing18.xml" ContentType="application/vnd.openxmlformats-officedocument.drawing+xml"/>
  <Override PartName="/xl/drawings/drawing85.xml" ContentType="application/vnd.openxmlformats-officedocument.drawing+xml"/>
  <Override PartName="/xl/drawings/drawing17.xml" ContentType="application/vnd.openxmlformats-officedocument.drawing+xml"/>
  <Override PartName="/xl/drawings/drawing79.xml" ContentType="application/vnd.openxmlformats-officedocument.drawing+xml"/>
  <Override PartName="/xl/drawings/drawing78.xml" ContentType="application/vnd.openxmlformats-officedocument.drawing+xml"/>
  <Override PartName="/xl/drawings/drawing77.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68.xml" ContentType="application/vnd.openxmlformats-officedocument.drawing+xml"/>
  <Override PartName="/xl/drawings/drawing67.xml" ContentType="application/vnd.openxmlformats-officedocument.drawing+xml"/>
  <Override PartName="/xl/drawings/drawing125.xml" ContentType="application/vnd.openxmlformats-officedocument.drawing+xml"/>
  <Override PartName="/xl/drawings/drawing49.xml" ContentType="application/vnd.openxmlformats-officedocument.drawing+xml"/>
  <Override PartName="/xl/drawings/drawing155.xml" ContentType="application/vnd.openxmlformats-officedocument.drawing+xml"/>
  <Override PartName="/xl/drawings/drawing10.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114.xml" ContentType="application/vnd.openxmlformats-officedocument.drawing+xml"/>
  <Override PartName="/xl/drawings/drawing38.xml" ContentType="application/vnd.openxmlformats-officedocument.drawing+xml"/>
  <Override PartName="/xl/drawings/drawing115.xml" ContentType="application/vnd.openxmlformats-officedocument.drawing+xml"/>
  <Override PartName="/xl/drawings/drawing39.xml" ContentType="application/vnd.openxmlformats-officedocument.drawing+xml"/>
  <Override PartName="/xl/drawings/drawing113.xml" ContentType="application/vnd.openxmlformats-officedocument.drawing+xml"/>
  <Override PartName="/xl/drawings/drawing37.xml" ContentType="application/vnd.openxmlformats-officedocument.drawing+xml"/>
  <Override PartName="/xl/drawings/drawing139.xml" ContentType="application/vnd.openxmlformats-officedocument.drawing+xml"/>
  <Override PartName="/xl/drawings/drawing131.xml" ContentType="application/vnd.openxmlformats-officedocument.drawing+xml"/>
  <Override PartName="/xl/drawings/drawing147.xml" ContentType="application/vnd.openxmlformats-officedocument.drawing+xml"/>
  <Override PartName="/xl/drawings/drawing137.xml" ContentType="application/vnd.openxmlformats-officedocument.drawing+xml"/>
  <Override PartName="/xl/drawings/drawing162.xml" ContentType="application/vnd.openxmlformats-officedocument.drawing+xml"/>
  <Override PartName="/xl/drawings/drawing56.xml" ContentType="application/vnd.openxmlformats-officedocument.drawing+xml"/>
  <Override PartName="/xl/drawings/drawing132.xml" ContentType="application/vnd.openxmlformats-officedocument.drawing+xml"/>
  <Override PartName="/xl/drawings/drawing148.xml" ContentType="application/vnd.openxmlformats-officedocument.drawing+xml"/>
  <Override PartName="/xl/drawings/drawing112.xml" ContentType="application/vnd.openxmlformats-officedocument.drawing+xml"/>
  <Override PartName="/xl/drawings/drawing36.xml" ContentType="application/vnd.openxmlformats-officedocument.drawing+xml"/>
  <Override PartName="/xl/drawings/drawing55.xml" ContentType="application/vnd.openxmlformats-officedocument.drawing+xml"/>
  <Override PartName="/xl/drawings/drawing161.xml" ContentType="application/vnd.openxmlformats-officedocument.drawing+xml"/>
  <Override PartName="/xl/drawings/drawing138.xml" ContentType="application/vnd.openxmlformats-officedocument.drawing+xml"/>
  <Override PartName="/xl/drawings/drawing149.xml" ContentType="application/vnd.openxmlformats-officedocument.drawing+xml"/>
  <Override PartName="/xl/drawings/drawing156.xml" ContentType="application/vnd.openxmlformats-officedocument.drawing+xml"/>
  <Override PartName="/xl/drawings/drawing11.xml" ContentType="application/vnd.openxmlformats-officedocument.drawing+xml"/>
  <Override PartName="/xl/drawings/drawing52.xml" ContentType="application/vnd.openxmlformats-officedocument.drawing+xml"/>
  <Override PartName="/xl/drawings/drawing144.xml" ContentType="application/vnd.openxmlformats-officedocument.drawing+xml"/>
  <Override PartName="/xl/drawings/drawing150.xml" ContentType="application/vnd.openxmlformats-officedocument.drawing+xml"/>
  <Override PartName="/xl/drawings/drawing157.xml" ContentType="application/vnd.openxmlformats-officedocument.drawing+xml"/>
  <Override PartName="/xl/drawings/drawing4.xml" ContentType="application/vnd.openxmlformats-officedocument.drawing+xml"/>
  <Override PartName="/xl/drawings/drawing41.xml" ContentType="application/vnd.openxmlformats-officedocument.drawing+xml"/>
  <Override PartName="/xl/drawings/drawing133.xml" ContentType="application/vnd.openxmlformats-officedocument.drawing+xml"/>
  <Override PartName="/xl/drawings/drawing53.xml" ContentType="application/vnd.openxmlformats-officedocument.drawing+xml"/>
  <Override PartName="/xl/drawings/drawing145.xml" ContentType="application/vnd.openxmlformats-officedocument.drawing+xml"/>
  <Override PartName="/xl/drawings/drawing151.xml" ContentType="application/vnd.openxmlformats-officedocument.drawing+xml"/>
  <Override PartName="/xl/drawings/drawing158.xml" ContentType="application/vnd.openxmlformats-officedocument.drawing+xml"/>
  <Override PartName="/xl/drawings/drawing134.xml" ContentType="application/vnd.openxmlformats-officedocument.drawing+xml"/>
  <Override PartName="/xl/drawings/drawing160.xml" ContentType="application/vnd.openxmlformats-officedocument.drawing+xml"/>
  <Override PartName="/xl/drawings/drawing54.xml" ContentType="application/vnd.openxmlformats-officedocument.drawing+xml"/>
  <Override PartName="/xl/drawings/drawing130.xml" ContentType="application/vnd.openxmlformats-officedocument.drawing+xml"/>
  <Override PartName="/xl/drawings/drawing146.xml" ContentType="application/vnd.openxmlformats-officedocument.drawing+xml"/>
  <Override PartName="/xl/drawings/drawing159.xml" ContentType="application/vnd.openxmlformats-officedocument.drawing+xml"/>
  <Override PartName="/xl/drawings/drawing135.xml" ContentType="application/vnd.openxmlformats-officedocument.drawing+xml"/>
  <Override PartName="/xl/drawings/drawing166.xml" ContentType="application/vnd.openxmlformats-officedocument.drawing+xml"/>
  <Override PartName="/xl/drawings/drawing21.xml" ContentType="application/vnd.openxmlformats-officedocument.drawing+xml"/>
  <Override PartName="/xl/drawings/drawing50.xml" ContentType="application/vnd.openxmlformats-officedocument.drawing+xml"/>
  <Override PartName="/xl/drawings/drawing142.xml" ContentType="application/vnd.openxmlformats-officedocument.drawing+xml"/>
  <Override PartName="/xl/drawings/drawing66.xml" ContentType="application/vnd.openxmlformats-officedocument.drawing+xml"/>
  <Override PartName="/xl/drawings/drawing51.xml" ContentType="application/vnd.openxmlformats-officedocument.drawing+xml"/>
  <Override PartName="/xl/drawings/drawing143.xml" ContentType="application/vnd.openxmlformats-officedocument.drawing+xml"/>
  <Override PartName="/xl/drawings/drawing141.xml" ContentType="application/vnd.openxmlformats-officedocument.drawing+xml"/>
  <Override PartName="/xl/drawings/drawing65.xml" ContentType="application/vnd.openxmlformats-officedocument.drawing+xml"/>
  <Override PartName="/xl/drawings/drawing140.xml" ContentType="application/vnd.openxmlformats-officedocument.drawing+xml"/>
  <Override PartName="/xl/drawings/drawing64.xml" ContentType="application/vnd.openxmlformats-officedocument.drawing+xml"/>
  <Override PartName="/xl/drawings/drawing136.xml" ContentType="application/vnd.openxmlformats-officedocument.drawing+xml"/>
  <Override PartName="/xl/drawings/drawing129.xml" ContentType="application/vnd.openxmlformats-officedocument.drawing+xml"/>
  <Override PartName="/xl/drawings/drawing128.xml" ContentType="application/vnd.openxmlformats-officedocument.drawing+xml"/>
  <Override PartName="/xl/drawings/drawing154.xml" ContentType="application/vnd.openxmlformats-officedocument.drawing+xml"/>
  <Override PartName="/xl/drawings/drawing48.xml" ContentType="application/vnd.openxmlformats-officedocument.drawing+xml"/>
  <Override PartName="/xl/drawings/drawing124.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27.xml" ContentType="application/vnd.openxmlformats-officedocument.drawing+xml"/>
  <Override PartName="/xl/drawings/drawing153.xml" ContentType="application/vnd.openxmlformats-officedocument.drawing+xml"/>
  <Override PartName="/xl/drawings/drawing47.xml" ContentType="application/vnd.openxmlformats-officedocument.drawing+xml"/>
  <Override PartName="/xl/drawings/drawing123.xml" ContentType="application/vnd.openxmlformats-officedocument.drawing+xml"/>
  <Override PartName="/xl/drawings/drawing42.xml" ContentType="application/vnd.openxmlformats-officedocument.drawing+xml"/>
  <Override PartName="/xl/drawings/drawing5.xml" ContentType="application/vnd.openxmlformats-officedocument.drawing+xml"/>
  <Override PartName="/xl/drawings/drawing126.xml" ContentType="application/vnd.openxmlformats-officedocument.drawing+xml"/>
  <Override PartName="/xl/drawings/drawing122.xml" ContentType="application/vnd.openxmlformats-officedocument.drawing+xml"/>
  <Override PartName="/xl/drawings/drawing152.xml" ContentType="application/vnd.openxmlformats-officedocument.drawing+xml"/>
  <Override PartName="/xl/drawings/drawing9.xml" ContentType="application/vnd.openxmlformats-officedocument.drawing+xml"/>
  <Override PartName="/xl/drawings/drawing46.xml" ContentType="application/vnd.openxmlformats-officedocument.drawing+xml"/>
  <Override PartName="/xl/drawings/drawing8.xml" ContentType="application/vnd.openxmlformats-officedocument.drawing+xml"/>
  <Override PartName="/xl/drawings/drawing45.xml" ContentType="application/vnd.openxmlformats-officedocument.drawing+xml"/>
  <Override PartName="/xl/drawings/drawing121.xml" ContentType="application/vnd.openxmlformats-officedocument.drawing+xml"/>
  <Override PartName="/xl/drawings/drawing105.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120.xml" ContentType="application/vnd.openxmlformats-officedocument.drawing+xml"/>
  <Override PartName="/xl/drawings/drawing104.xml" ContentType="application/vnd.openxmlformats-officedocument.drawing+xml"/>
  <Override PartName="/xl/drawings/drawing6.xml" ContentType="application/vnd.openxmlformats-officedocument.drawing+xml"/>
  <Override PartName="/xl/drawings/drawing43.xml" ContentType="application/vnd.openxmlformats-officedocument.drawing+xml"/>
  <Override PartName="/xl/drawings/drawing103.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xl/drawings/drawing13.xml" ContentType="application/vnd.openxmlformats-officedocument.drawing+xml"/>
  <Override PartName="/xl/drawings/drawing81.xml" ContentType="application/vnd.openxmlformats-officedocument.drawing+xml"/>
  <Override PartName="/xl/drawings/drawing14.xml" ContentType="application/vnd.openxmlformats-officedocument.drawing+xml"/>
  <Override PartName="/xl/drawings/drawing82.xml" ContentType="application/vnd.openxmlformats-officedocument.drawing+xml"/>
  <Override PartName="/xl/drawings/drawing15.xml" ContentType="application/vnd.openxmlformats-officedocument.drawing+xml"/>
  <Override PartName="/xl/drawings/drawing83.xml" ContentType="application/vnd.openxmlformats-officedocument.drawing+xml"/>
  <Override PartName="/xl/drawings/drawing57.xml" ContentType="application/vnd.openxmlformats-officedocument.drawing+xml"/>
  <Override PartName="/xl/drawings/drawing163.xml" ContentType="application/vnd.openxmlformats-officedocument.drawing+xml"/>
  <Override PartName="/xl/drawings/drawing20.xml" ContentType="application/vnd.openxmlformats-officedocument.drawing+xml"/>
  <Override PartName="/xl/drawings/drawing59.xml" ContentType="application/vnd.openxmlformats-officedocument.drawing+xml"/>
  <Override PartName="/xl/drawings/drawing165.xml" ContentType="application/vnd.openxmlformats-officedocument.drawing+xml"/>
  <Override PartName="/xl/drawings/drawing16.xml" ContentType="application/vnd.openxmlformats-officedocument.drawing+xml"/>
  <Override PartName="/xl/drawings/drawing84.xml" ContentType="application/vnd.openxmlformats-officedocument.drawing+xml"/>
  <Override PartName="/xl/drawings/drawing58.xml" ContentType="application/vnd.openxmlformats-officedocument.drawing+xml"/>
  <Override PartName="/xl/drawings/drawing164.xml" ContentType="application/vnd.openxmlformats-officedocument.drawing+xml"/>
  <Override PartName="/xl/drawings/drawing92.xml" ContentType="application/vnd.openxmlformats-officedocument.drawing+xml"/>
  <Override PartName="/xl/drawings/drawing24.xml" ContentType="application/vnd.openxmlformats-officedocument.drawing+xml"/>
  <Override PartName="/xl/drawings/drawing100.xml" ContentType="application/vnd.openxmlformats-officedocument.drawing+xml"/>
  <Override PartName="/xl/drawings/drawing93.xml" ContentType="application/vnd.openxmlformats-officedocument.drawing+xml"/>
  <Override PartName="/xl/drawings/drawing25.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2.xml" ContentType="application/vnd.openxmlformats-officedocument.drawing+xml"/>
  <Override PartName="/xl/drawings/drawing94.xml" ContentType="application/vnd.openxmlformats-officedocument.drawing+xml"/>
  <Override PartName="/xl/drawings/drawing26.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61.xml" ContentType="application/vnd.openxmlformats-officedocument.drawing+xml"/>
  <Override PartName="/xl/drawings/drawing62.xml" ContentType="application/vnd.openxmlformats-officedocument.drawing+xml"/>
  <Override PartName="/xl/drawings/drawing6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27"/>
  </bookViews>
  <sheets>
    <sheet name="Titel" sheetId="1" state="visible" r:id="rId2"/>
    <sheet name="Photo" sheetId="2" state="visible" r:id="rId3"/>
    <sheet name="Pref." sheetId="3" state="visible" r:id="rId4"/>
    <sheet name="-" sheetId="4" state="visible" r:id="rId5"/>
    <sheet name="Contents 1" sheetId="5" state="visible" r:id="rId6"/>
    <sheet name="Contents 2" sheetId="6" state="visible" r:id="rId7"/>
    <sheet name="Contents 3" sheetId="7" state="visible" r:id="rId8"/>
    <sheet name="Goals" sheetId="8" state="visible" r:id="rId9"/>
    <sheet name="Survey description" sheetId="9" state="visible" r:id="rId10"/>
    <sheet name="Survey Implementation" sheetId="10" state="visible" r:id="rId11"/>
    <sheet name="Def." sheetId="11" state="visible" r:id="rId12"/>
    <sheet name="Indicators" sheetId="12" state="visible" r:id="rId13"/>
    <sheet name="First Section" sheetId="13" state="visible" r:id="rId14"/>
    <sheet name="1A" sheetId="14" state="visible" r:id="rId15"/>
    <sheet name="2A" sheetId="15" state="visible" r:id="rId16"/>
    <sheet name="3A" sheetId="16" state="visible" r:id="rId17"/>
    <sheet name="4A" sheetId="17" state="visible" r:id="rId18"/>
    <sheet name="5A" sheetId="18" state="visible" r:id="rId19"/>
    <sheet name="6A" sheetId="19" state="visible" r:id="rId20"/>
    <sheet name="7A" sheetId="20" state="visible" r:id="rId21"/>
    <sheet name="8A" sheetId="21" state="visible" r:id="rId22"/>
    <sheet name="9A" sheetId="22" state="visible" r:id="rId23"/>
    <sheet name="10A" sheetId="23" state="visible" r:id="rId24"/>
    <sheet name="11A" sheetId="24" state="visible" r:id="rId25"/>
    <sheet name="12A" sheetId="25" state="visible" r:id="rId26"/>
    <sheet name="13A" sheetId="26" state="visible" r:id="rId27"/>
    <sheet name="14A" sheetId="27" state="visible" r:id="rId28"/>
    <sheet name="15A" sheetId="28" state="visible" r:id="rId29"/>
    <sheet name="16A" sheetId="29" state="visible" r:id="rId30"/>
    <sheet name="17A" sheetId="30" state="visible" r:id="rId31"/>
    <sheet name="18A" sheetId="31" state="visible" r:id="rId32"/>
    <sheet name="19A" sheetId="32" state="visible" r:id="rId33"/>
    <sheet name="20A" sheetId="33" state="visible" r:id="rId34"/>
    <sheet name="21A" sheetId="34" state="visible" r:id="rId35"/>
    <sheet name="22A" sheetId="35" state="visible" r:id="rId36"/>
    <sheet name="Second Section" sheetId="36" state="visible" r:id="rId37"/>
    <sheet name="Chapter 1" sheetId="37" state="visible" r:id="rId38"/>
    <sheet name="1" sheetId="38" state="visible" r:id="rId39"/>
    <sheet name="GR-1" sheetId="39" state="visible" r:id="rId40"/>
    <sheet name="2" sheetId="40" state="visible" r:id="rId41"/>
    <sheet name="GR-2" sheetId="41" state="visible" r:id="rId42"/>
    <sheet name="3" sheetId="42" state="visible" r:id="rId43"/>
    <sheet name="GR-3" sheetId="43" state="visible" r:id="rId44"/>
    <sheet name="4" sheetId="44" state="visible" r:id="rId45"/>
    <sheet name="5" sheetId="45" state="visible" r:id="rId46"/>
    <sheet name="6" sheetId="46" state="visible" r:id="rId47"/>
    <sheet name="07" sheetId="47" state="visible" r:id="rId48"/>
    <sheet name="08" sheetId="48" state="visible" r:id="rId49"/>
    <sheet name="09" sheetId="49" state="visible" r:id="rId50"/>
    <sheet name="10" sheetId="50" state="visible" r:id="rId51"/>
    <sheet name="11" sheetId="51" state="visible" r:id="rId52"/>
    <sheet name="12" sheetId="52" state="visible" r:id="rId53"/>
    <sheet name="13" sheetId="53" state="visible" r:id="rId54"/>
    <sheet name="14" sheetId="54" state="visible" r:id="rId55"/>
    <sheet name="15" sheetId="55" state="visible" r:id="rId56"/>
    <sheet name="16" sheetId="56" state="visible" r:id="rId57"/>
    <sheet name="17" sheetId="57" state="visible" r:id="rId58"/>
    <sheet name="Chapter 2" sheetId="58" state="visible" r:id="rId59"/>
    <sheet name="18" sheetId="59" state="visible" r:id="rId60"/>
    <sheet name="19" sheetId="60" state="visible" r:id="rId61"/>
    <sheet name="GR-4" sheetId="61" state="visible" r:id="rId62"/>
    <sheet name="20" sheetId="62" state="visible" r:id="rId63"/>
    <sheet name="GR-5" sheetId="63" state="visible" r:id="rId64"/>
    <sheet name="021" sheetId="64" state="visible" r:id="rId65"/>
    <sheet name="GR-6" sheetId="65" state="visible" r:id="rId66"/>
    <sheet name="022" sheetId="66" state="visible" r:id="rId67"/>
    <sheet name="GR-7" sheetId="67" state="visible" r:id="rId68"/>
    <sheet name="023" sheetId="68" state="visible" r:id="rId69"/>
    <sheet name="GR-8" sheetId="69" state="visible" r:id="rId70"/>
    <sheet name="024" sheetId="70" state="visible" r:id="rId71"/>
    <sheet name="GR-9" sheetId="71" state="visible" r:id="rId72"/>
    <sheet name="025" sheetId="72" state="visible" r:id="rId73"/>
    <sheet name="026" sheetId="73" state="visible" r:id="rId74"/>
    <sheet name="027" sheetId="74" state="visible" r:id="rId75"/>
    <sheet name="GR-10" sheetId="75" state="visible" r:id="rId76"/>
    <sheet name="028" sheetId="76" state="visible" r:id="rId77"/>
    <sheet name="GR-11" sheetId="77" state="visible" r:id="rId78"/>
    <sheet name="029" sheetId="78" state="visible" r:id="rId79"/>
    <sheet name="GR-12" sheetId="79" state="visible" r:id="rId80"/>
    <sheet name="030" sheetId="80" state="visible" r:id="rId81"/>
    <sheet name="031" sheetId="81" state="visible" r:id="rId82"/>
    <sheet name="GR-13" sheetId="82" state="visible" r:id="rId83"/>
    <sheet name="032" sheetId="83" state="visible" r:id="rId84"/>
    <sheet name="033" sheetId="84" state="visible" r:id="rId85"/>
    <sheet name="034" sheetId="85" state="visible" r:id="rId86"/>
    <sheet name="035" sheetId="86" state="visible" r:id="rId87"/>
    <sheet name="036" sheetId="87" state="visible" r:id="rId88"/>
    <sheet name="037" sheetId="88" state="visible" r:id="rId89"/>
    <sheet name="038" sheetId="89" state="visible" r:id="rId90"/>
    <sheet name="039" sheetId="90" state="visible" r:id="rId91"/>
    <sheet name="040" sheetId="91" state="visible" r:id="rId92"/>
    <sheet name="041" sheetId="92" state="visible" r:id="rId93"/>
    <sheet name="042" sheetId="93" state="visible" r:id="rId94"/>
    <sheet name="043" sheetId="94" state="visible" r:id="rId95"/>
    <sheet name="044" sheetId="95" state="visible" r:id="rId96"/>
    <sheet name="045" sheetId="96" state="visible" r:id="rId97"/>
    <sheet name="046" sheetId="97" state="visible" r:id="rId98"/>
    <sheet name="047" sheetId="98" state="visible" r:id="rId99"/>
    <sheet name="048" sheetId="99" state="visible" r:id="rId100"/>
    <sheet name="049" sheetId="100" state="visible" r:id="rId101"/>
    <sheet name="050" sheetId="101" state="visible" r:id="rId102"/>
    <sheet name="051" sheetId="102" state="visible" r:id="rId103"/>
    <sheet name="052" sheetId="103" state="visible" r:id="rId104"/>
    <sheet name="053" sheetId="104" state="visible" r:id="rId105"/>
    <sheet name="054" sheetId="105" state="visible" r:id="rId106"/>
    <sheet name="055" sheetId="106" state="visible" r:id="rId107"/>
    <sheet name="056" sheetId="107" state="visible" r:id="rId108"/>
    <sheet name="057" sheetId="108" state="visible" r:id="rId109"/>
    <sheet name="058" sheetId="109" state="visible" r:id="rId110"/>
    <sheet name="059" sheetId="110" state="visible" r:id="rId111"/>
    <sheet name="060" sheetId="111" state="visible" r:id="rId112"/>
    <sheet name="061" sheetId="112" state="visible" r:id="rId113"/>
    <sheet name="062" sheetId="113" state="visible" r:id="rId114"/>
    <sheet name="063" sheetId="114" state="visible" r:id="rId115"/>
    <sheet name="064" sheetId="115" state="visible" r:id="rId116"/>
    <sheet name="065" sheetId="116" state="visible" r:id="rId117"/>
    <sheet name="066" sheetId="117" state="visible" r:id="rId118"/>
    <sheet name="067" sheetId="118" state="visible" r:id="rId119"/>
    <sheet name="068" sheetId="119" state="visible" r:id="rId120"/>
    <sheet name="069" sheetId="120" state="visible" r:id="rId121"/>
    <sheet name="070" sheetId="121" state="visible" r:id="rId122"/>
    <sheet name="071" sheetId="122" state="visible" r:id="rId123"/>
    <sheet name="072" sheetId="123" state="visible" r:id="rId124"/>
    <sheet name="073" sheetId="124" state="visible" r:id="rId125"/>
    <sheet name="074" sheetId="125" state="visible" r:id="rId126"/>
    <sheet name="075" sheetId="126" state="visible" r:id="rId127"/>
    <sheet name="076" sheetId="127" state="visible" r:id="rId128"/>
    <sheet name="077" sheetId="128" state="visible" r:id="rId129"/>
    <sheet name="078" sheetId="129" state="visible" r:id="rId130"/>
    <sheet name="079" sheetId="130" state="visible" r:id="rId131"/>
    <sheet name="080" sheetId="131" state="visible" r:id="rId132"/>
    <sheet name="081" sheetId="132" state="visible" r:id="rId133"/>
    <sheet name="082" sheetId="133" state="visible" r:id="rId134"/>
    <sheet name="083" sheetId="134" state="visible" r:id="rId135"/>
    <sheet name="084" sheetId="135" state="visible" r:id="rId136"/>
    <sheet name="085" sheetId="136" state="visible" r:id="rId137"/>
    <sheet name="086" sheetId="137" state="visible" r:id="rId138"/>
    <sheet name="087" sheetId="138" state="visible" r:id="rId139"/>
    <sheet name="088" sheetId="139" state="visible" r:id="rId140"/>
    <sheet name="089" sheetId="140" state="visible" r:id="rId141"/>
    <sheet name="090" sheetId="141" state="visible" r:id="rId142"/>
    <sheet name="091" sheetId="142" state="visible" r:id="rId143"/>
    <sheet name="092" sheetId="143" state="visible" r:id="rId144"/>
    <sheet name="093" sheetId="144" state="visible" r:id="rId145"/>
    <sheet name="094" sheetId="145" state="visible" r:id="rId146"/>
    <sheet name="095" sheetId="146" state="visible" r:id="rId147"/>
    <sheet name="096" sheetId="147" state="visible" r:id="rId148"/>
    <sheet name="097" sheetId="148" state="visible" r:id="rId149"/>
    <sheet name="098" sheetId="149" state="visible" r:id="rId150"/>
    <sheet name="099" sheetId="150" state="visible" r:id="rId151"/>
    <sheet name="100" sheetId="151" state="visible" r:id="rId152"/>
    <sheet name="101" sheetId="152" state="visible" r:id="rId153"/>
    <sheet name="Chapter 3" sheetId="153" state="visible" r:id="rId154"/>
    <sheet name="102" sheetId="154" state="visible" r:id="rId155"/>
    <sheet name="GR-14" sheetId="155" state="visible" r:id="rId156"/>
    <sheet name="103" sheetId="156" state="visible" r:id="rId157"/>
    <sheet name="GR-15" sheetId="157" state="visible" r:id="rId158"/>
    <sheet name="104" sheetId="158" state="visible" r:id="rId159"/>
    <sheet name="105" sheetId="159" state="visible" r:id="rId160"/>
    <sheet name="106" sheetId="160" state="visible" r:id="rId161"/>
    <sheet name="107" sheetId="161" state="visible" r:id="rId162"/>
    <sheet name="108" sheetId="162" state="visible" r:id="rId163"/>
    <sheet name="109" sheetId="163" state="visible" r:id="rId164"/>
    <sheet name="GR-16" sheetId="164" state="visible" r:id="rId165"/>
    <sheet name="110" sheetId="165" state="visible" r:id="rId166"/>
    <sheet name="111" sheetId="166" state="visible" r:id="rId167"/>
    <sheet name="112" sheetId="167" state="visible" r:id="rId168"/>
    <sheet name="113" sheetId="168" state="visible" r:id="rId169"/>
    <sheet name="Chapter 4" sheetId="169" state="visible" r:id="rId170"/>
    <sheet name="114" sheetId="170" state="visible" r:id="rId171"/>
    <sheet name="GR-17" sheetId="171" state="visible" r:id="rId172"/>
    <sheet name="115" sheetId="172" state="visible" r:id="rId173"/>
    <sheet name="GR-18" sheetId="173" state="visible" r:id="rId174"/>
    <sheet name="116" sheetId="174" state="visible" r:id="rId175"/>
  </sheets>
  <definedNames>
    <definedName function="false" hidden="false" localSheetId="3" name="_xlnm.Print_Area" vbProcedure="false">'-'!$A$1:$L$65</definedName>
    <definedName function="false" hidden="false" localSheetId="63" name="_xlnm.Print_Area" vbProcedure="false">'021'!$A$1:$K$21</definedName>
    <definedName function="false" hidden="false" localSheetId="63" name="_xlnm.Print_Titles" vbProcedure="false">'021'!$1:$3</definedName>
    <definedName function="false" hidden="false" localSheetId="65" name="_xlnm.Print_Area" vbProcedure="false">'022'!$A$1:$K$30</definedName>
    <definedName function="false" hidden="false" localSheetId="65" name="_xlnm.Print_Titles" vbProcedure="false">'022'!$1:$7</definedName>
    <definedName function="false" hidden="false" localSheetId="67" name="_xlnm.Print_Area" vbProcedure="false">'023'!$A$1:$K$16</definedName>
    <definedName function="false" hidden="false" localSheetId="67" name="_xlnm.Print_Titles" vbProcedure="false">'023'!$1:$3</definedName>
    <definedName function="false" hidden="false" localSheetId="69" name="_xlnm.Print_Area" vbProcedure="false">'024'!$A$1:$H$17</definedName>
    <definedName function="false" hidden="false" localSheetId="69" name="_xlnm.Print_Titles" vbProcedure="false">'024'!$1:$3</definedName>
    <definedName function="false" hidden="false" localSheetId="71" name="_xlnm.Print_Area" vbProcedure="false">'025'!$A$1:$H$29</definedName>
    <definedName function="false" hidden="false" localSheetId="71" name="_xlnm.Print_Titles" vbProcedure="false">'025'!$1:$6</definedName>
    <definedName function="false" hidden="false" localSheetId="72" name="_xlnm.Print_Area" vbProcedure="false">'026'!$A$1:$H$15</definedName>
    <definedName function="false" hidden="false" localSheetId="72" name="_xlnm.Print_Titles" vbProcedure="false">'026'!$1:$3</definedName>
    <definedName function="false" hidden="false" localSheetId="73" name="_xlnm.Print_Area" vbProcedure="false">'027'!$A$1:$H$15</definedName>
    <definedName function="false" hidden="false" localSheetId="73" name="_xlnm.Print_Titles" vbProcedure="false">'027'!$1:$3</definedName>
    <definedName function="false" hidden="false" localSheetId="75" name="_xlnm.Print_Area" vbProcedure="false">'028'!$A$1:$T$18</definedName>
    <definedName function="false" hidden="false" localSheetId="75" name="_xlnm.Print_Titles" vbProcedure="false">'028'!$1:$3</definedName>
    <definedName function="false" hidden="false" localSheetId="77" name="_xlnm.Print_Area" vbProcedure="false">'029'!$A$1:$H$29</definedName>
    <definedName function="false" hidden="false" localSheetId="77" name="_xlnm.Print_Titles" vbProcedure="false">'029'!$1:$6</definedName>
    <definedName function="false" hidden="false" localSheetId="79" name="_xlnm.Print_Area" vbProcedure="false">'030'!$A$1:$H$15</definedName>
    <definedName function="false" hidden="false" localSheetId="79" name="_xlnm.Print_Titles" vbProcedure="false">'030'!$1:$3</definedName>
    <definedName function="false" hidden="false" localSheetId="80" name="_xlnm.Print_Area" vbProcedure="false">'031'!$A$1:$H$15</definedName>
    <definedName function="false" hidden="false" localSheetId="80" name="_xlnm.Print_Titles" vbProcedure="false">'031'!$1:$3</definedName>
    <definedName function="false" hidden="false" localSheetId="82" name="_xlnm.Print_Area" vbProcedure="false">'032'!$A$1:$K$11</definedName>
    <definedName function="false" hidden="false" localSheetId="82" name="_xlnm.Print_Titles" vbProcedure="false">'032'!$1:$3</definedName>
    <definedName function="false" hidden="false" localSheetId="83" name="_xlnm.Print_Area" vbProcedure="false">'033'!$A$1:$G$17</definedName>
    <definedName function="false" hidden="false" localSheetId="83" name="_xlnm.Print_Titles" vbProcedure="false">'033'!$1:$3</definedName>
    <definedName function="false" hidden="false" localSheetId="84" name="_xlnm.Print_Area" vbProcedure="false">'034'!$A$1:$G$17</definedName>
    <definedName function="false" hidden="false" localSheetId="84" name="_xlnm.Print_Titles" vbProcedure="false">'034'!$1:$3</definedName>
    <definedName function="false" hidden="false" localSheetId="85" name="_xlnm.Print_Area" vbProcedure="false">'035'!$A$1:$G$16</definedName>
    <definedName function="false" hidden="false" localSheetId="85" name="_xlnm.Print_Titles" vbProcedure="false">'035'!$1:$3</definedName>
    <definedName function="false" hidden="false" localSheetId="86" name="_xlnm.Print_Area" vbProcedure="false">'036'!$A$1:$G$29</definedName>
    <definedName function="false" hidden="false" localSheetId="86" name="_xlnm.Print_Titles" vbProcedure="false">'036'!$1:$3</definedName>
    <definedName function="false" hidden="false" localSheetId="87" name="_xlnm.Print_Area" vbProcedure="false">'037'!$A$1:$G$29</definedName>
    <definedName function="false" hidden="false" localSheetId="87" name="_xlnm.Print_Titles" vbProcedure="false">'037'!$1:$3</definedName>
    <definedName function="false" hidden="false" localSheetId="88" name="_xlnm.Print_Area" vbProcedure="false">'038'!$A$1:$G$28</definedName>
    <definedName function="false" hidden="false" localSheetId="88" name="_xlnm.Print_Titles" vbProcedure="false">'038'!$1:$3</definedName>
    <definedName function="false" hidden="false" localSheetId="89" name="_xlnm.Print_Area" vbProcedure="false">'039'!$A$1:$L$29</definedName>
    <definedName function="false" hidden="false" localSheetId="89" name="_xlnm.Print_Titles" vbProcedure="false">'039'!$1:$3</definedName>
    <definedName function="false" hidden="false" localSheetId="90" name="_xlnm.Print_Area" vbProcedure="false">'040'!$A$1:$L$29</definedName>
    <definedName function="false" hidden="false" localSheetId="90" name="_xlnm.Print_Titles" vbProcedure="false">'040'!$1:$3</definedName>
    <definedName function="false" hidden="false" localSheetId="91" name="_xlnm.Print_Area" vbProcedure="false">'041'!$A$1:$L$28</definedName>
    <definedName function="false" hidden="false" localSheetId="91" name="_xlnm.Print_Titles" vbProcedure="false">'041'!$1:$3</definedName>
    <definedName function="false" hidden="false" localSheetId="92" name="_xlnm.Print_Area" vbProcedure="false">'042'!$A$1:$J$17</definedName>
    <definedName function="false" hidden="false" localSheetId="92" name="_xlnm.Print_Titles" vbProcedure="false">'042'!$1:$3</definedName>
    <definedName function="false" hidden="false" localSheetId="93" name="_xlnm.Print_Area" vbProcedure="false">'043'!$A$1:$J$17</definedName>
    <definedName function="false" hidden="false" localSheetId="93" name="_xlnm.Print_Titles" vbProcedure="false">'043'!$1:$3</definedName>
    <definedName function="false" hidden="false" localSheetId="94" name="_xlnm.Print_Area" vbProcedure="false">'044'!$A$1:$J$16</definedName>
    <definedName function="false" hidden="false" localSheetId="94" name="_xlnm.Print_Titles" vbProcedure="false">'044'!$1:$3</definedName>
    <definedName function="false" hidden="false" localSheetId="95" name="_xlnm.Print_Area" vbProcedure="false">'045'!$A$1:$J$17</definedName>
    <definedName function="false" hidden="false" localSheetId="95" name="_xlnm.Print_Titles" vbProcedure="false">'045'!$1:$6</definedName>
    <definedName function="false" hidden="false" localSheetId="96" name="_xlnm.Print_Area" vbProcedure="false">'046'!$A$1:$J$17</definedName>
    <definedName function="false" hidden="false" localSheetId="96" name="_xlnm.Print_Titles" vbProcedure="false">'046'!$1:$6</definedName>
    <definedName function="false" hidden="false" localSheetId="97" name="_xlnm.Print_Area" vbProcedure="false">'047'!$A$1:$J$16</definedName>
    <definedName function="false" hidden="false" localSheetId="97" name="_xlnm.Print_Titles" vbProcedure="false">'047'!$1:$6</definedName>
    <definedName function="false" hidden="false" localSheetId="98" name="_xlnm.Print_Area" vbProcedure="false">'048'!$A$1:$N$17</definedName>
    <definedName function="false" hidden="false" localSheetId="98" name="_xlnm.Print_Titles" vbProcedure="false">'048'!$1:$6</definedName>
    <definedName function="false" hidden="false" localSheetId="99" name="_xlnm.Print_Area" vbProcedure="false">'049'!$A$1:$N$17</definedName>
    <definedName function="false" hidden="false" localSheetId="99" name="_xlnm.Print_Titles" vbProcedure="false">'049'!$1:$6</definedName>
    <definedName function="false" hidden="false" localSheetId="100" name="_xlnm.Print_Area" vbProcedure="false">'050'!$A$1:$N$16</definedName>
    <definedName function="false" hidden="false" localSheetId="100" name="_xlnm.Print_Titles" vbProcedure="false">'050'!$1:$6</definedName>
    <definedName function="false" hidden="false" localSheetId="101" name="_xlnm.Print_Area" vbProcedure="false">'051'!$A$1:$J$29</definedName>
    <definedName function="false" hidden="false" localSheetId="101" name="_xlnm.Print_Titles" vbProcedure="false">'051'!$1:$3</definedName>
    <definedName function="false" hidden="false" localSheetId="102" name="_xlnm.Print_Area" vbProcedure="false">'052'!$A$1:$J$29</definedName>
    <definedName function="false" hidden="false" localSheetId="102" name="_xlnm.Print_Titles" vbProcedure="false">'052'!$1:$3</definedName>
    <definedName function="false" hidden="false" localSheetId="103" name="_xlnm.Print_Area" vbProcedure="false">'053'!$A$1:$J$28</definedName>
    <definedName function="false" hidden="false" localSheetId="103" name="_xlnm.Print_Titles" vbProcedure="false">'053'!$1:$3</definedName>
    <definedName function="false" hidden="false" localSheetId="104" name="_xlnm.Print_Area" vbProcedure="false">'054'!$A$1:$J$29</definedName>
    <definedName function="false" hidden="false" localSheetId="104" name="_xlnm.Print_Titles" vbProcedure="false">'054'!$1:$3</definedName>
    <definedName function="false" hidden="false" localSheetId="105" name="_xlnm.Print_Area" vbProcedure="false">'055'!$A$1:$J$29</definedName>
    <definedName function="false" hidden="false" localSheetId="105" name="_xlnm.Print_Titles" vbProcedure="false">'055'!$1:$3</definedName>
    <definedName function="false" hidden="false" localSheetId="106" name="_xlnm.Print_Area" vbProcedure="false">'056'!$A$1:$J$28</definedName>
    <definedName function="false" hidden="false" localSheetId="106" name="_xlnm.Print_Titles" vbProcedure="false">'056'!$1:$3</definedName>
    <definedName function="false" hidden="false" localSheetId="107" name="_xlnm.Print_Area" vbProcedure="false">'057'!$A$1:$N$29</definedName>
    <definedName function="false" hidden="false" localSheetId="107" name="_xlnm.Print_Titles" vbProcedure="false">'057'!$1:$3</definedName>
    <definedName function="false" hidden="false" localSheetId="108" name="_xlnm.Print_Area" vbProcedure="false">'058'!$A$1:$N$29</definedName>
    <definedName function="false" hidden="false" localSheetId="108" name="_xlnm.Print_Titles" vbProcedure="false">'058'!$1:$3</definedName>
    <definedName function="false" hidden="false" localSheetId="109" name="_xlnm.Print_Area" vbProcedure="false">'059'!$A$1:$N$28</definedName>
    <definedName function="false" hidden="false" localSheetId="109" name="_xlnm.Print_Titles" vbProcedure="false">'059'!$1:$3</definedName>
    <definedName function="false" hidden="false" localSheetId="110" name="_xlnm.Print_Area" vbProcedure="false">'060'!$A$1:$J$15</definedName>
    <definedName function="false" hidden="false" localSheetId="110" name="_xlnm.Print_Titles" vbProcedure="false">'060'!$1:$6</definedName>
    <definedName function="false" hidden="false" localSheetId="111" name="_xlnm.Print_Area" vbProcedure="false">'061'!$A$1:$J$15</definedName>
    <definedName function="false" hidden="false" localSheetId="111" name="_xlnm.Print_Titles" vbProcedure="false">'061'!$1:$6</definedName>
    <definedName function="false" hidden="false" localSheetId="112" name="_xlnm.Print_Area" vbProcedure="false">'062'!$A$1:$J$15</definedName>
    <definedName function="false" hidden="false" localSheetId="112" name="_xlnm.Print_Titles" vbProcedure="false">'062'!$1:$6</definedName>
    <definedName function="false" hidden="false" localSheetId="113" name="_xlnm.Print_Area" vbProcedure="false">'063'!$A$1:$G$16</definedName>
    <definedName function="false" hidden="false" localSheetId="113" name="_xlnm.Print_Titles" vbProcedure="false">'063'!$1:$3</definedName>
    <definedName function="false" hidden="false" localSheetId="114" name="_xlnm.Print_Area" vbProcedure="false">'064'!$A$1:$G$16</definedName>
    <definedName function="false" hidden="false" localSheetId="114" name="_xlnm.Print_Titles" vbProcedure="false">'064'!$1:$3</definedName>
    <definedName function="false" hidden="false" localSheetId="115" name="_xlnm.Print_Area" vbProcedure="false">'065'!$A$1:$G$14</definedName>
    <definedName function="false" hidden="false" localSheetId="115" name="_xlnm.Print_Titles" vbProcedure="false">'065'!$1:$3</definedName>
    <definedName function="false" hidden="false" localSheetId="116" name="_xlnm.Print_Area" vbProcedure="false">'066'!$A$1:$G$28</definedName>
    <definedName function="false" hidden="false" localSheetId="116" name="_xlnm.Print_Titles" vbProcedure="false">'066'!$1:$3</definedName>
    <definedName function="false" hidden="false" localSheetId="117" name="_xlnm.Print_Area" vbProcedure="false">'067'!$A$1:$G$28</definedName>
    <definedName function="false" hidden="false" localSheetId="117" name="_xlnm.Print_Titles" vbProcedure="false">'067'!$1:$3</definedName>
    <definedName function="false" hidden="false" localSheetId="118" name="_xlnm.Print_Area" vbProcedure="false">'068'!$A$1:$G$27</definedName>
    <definedName function="false" hidden="false" localSheetId="118" name="_xlnm.Print_Titles" vbProcedure="false">'068'!$1:$3</definedName>
    <definedName function="false" hidden="false" localSheetId="119" name="_xlnm.Print_Area" vbProcedure="false">'069'!$A$1:$L$28</definedName>
    <definedName function="false" hidden="false" localSheetId="119" name="_xlnm.Print_Titles" vbProcedure="false">'069'!$1:$3</definedName>
    <definedName function="false" hidden="false" localSheetId="46" name="_xlnm.Print_Area" vbProcedure="false">'07'!$A$1:$J$19</definedName>
    <definedName function="false" hidden="false" localSheetId="120" name="_xlnm.Print_Area" vbProcedure="false">'070'!$A$1:$L$28</definedName>
    <definedName function="false" hidden="false" localSheetId="120" name="_xlnm.Print_Titles" vbProcedure="false">'070'!$1:$3</definedName>
    <definedName function="false" hidden="false" localSheetId="121" name="_xlnm.Print_Area" vbProcedure="false">'071'!$A$1:$L$27</definedName>
    <definedName function="false" hidden="false" localSheetId="121" name="_xlnm.Print_Titles" vbProcedure="false">'071'!$1:$3</definedName>
    <definedName function="false" hidden="false" localSheetId="122" name="_xlnm.Print_Area" vbProcedure="false">'072'!$A$1:$J$16</definedName>
    <definedName function="false" hidden="false" localSheetId="122" name="_xlnm.Print_Titles" vbProcedure="false">'072'!$1:$3</definedName>
    <definedName function="false" hidden="false" localSheetId="123" name="_xlnm.Print_Area" vbProcedure="false">'073'!$A$1:$J$16</definedName>
    <definedName function="false" hidden="false" localSheetId="123" name="_xlnm.Print_Titles" vbProcedure="false">'073'!$1:$3</definedName>
    <definedName function="false" hidden="false" localSheetId="124" name="_xlnm.Print_Area" vbProcedure="false">'074'!$A$1:$J$14</definedName>
    <definedName function="false" hidden="false" localSheetId="124" name="_xlnm.Print_Titles" vbProcedure="false">'074'!$1:$3</definedName>
    <definedName function="false" hidden="false" localSheetId="125" name="_xlnm.Print_Area" vbProcedure="false">'075'!$A$1:$J$16</definedName>
    <definedName function="false" hidden="false" localSheetId="125" name="_xlnm.Print_Titles" vbProcedure="false">'075'!$1:$6</definedName>
    <definedName function="false" hidden="false" localSheetId="126" name="_xlnm.Print_Area" vbProcedure="false">'076'!$A$1:$J$16</definedName>
    <definedName function="false" hidden="false" localSheetId="126" name="_xlnm.Print_Titles" vbProcedure="false">'076'!$1:$6</definedName>
    <definedName function="false" hidden="false" localSheetId="127" name="_xlnm.Print_Area" vbProcedure="false">'077'!$A$1:$J$14</definedName>
    <definedName function="false" hidden="false" localSheetId="127" name="_xlnm.Print_Titles" vbProcedure="false">'077'!$1:$6</definedName>
    <definedName function="false" hidden="false" localSheetId="128" name="_xlnm.Print_Area" vbProcedure="false">'078'!$A$1:$J$28</definedName>
    <definedName function="false" hidden="false" localSheetId="128" name="_xlnm.Print_Titles" vbProcedure="false">'078'!$1:$3</definedName>
    <definedName function="false" hidden="false" localSheetId="129" name="_xlnm.Print_Area" vbProcedure="false">'079'!$A$1:$J$28</definedName>
    <definedName function="false" hidden="false" localSheetId="129" name="_xlnm.Print_Titles" vbProcedure="false">'079'!$1:$3</definedName>
    <definedName function="false" hidden="false" localSheetId="47" name="_xlnm.Print_Area" vbProcedure="false">'08'!$A$1:$J$21</definedName>
    <definedName function="false" hidden="false" localSheetId="130" name="_xlnm.Print_Area" vbProcedure="false">'080'!$A$1:$J$27</definedName>
    <definedName function="false" hidden="false" localSheetId="130" name="_xlnm.Print_Titles" vbProcedure="false">'080'!$1:$3</definedName>
    <definedName function="false" hidden="false" localSheetId="131" name="_xlnm.Print_Area" vbProcedure="false">'081'!$A$1:$G$17</definedName>
    <definedName function="false" hidden="false" localSheetId="131" name="_xlnm.Print_Titles" vbProcedure="false">'081'!$1:$3</definedName>
    <definedName function="false" hidden="false" localSheetId="132" name="_xlnm.Print_Area" vbProcedure="false">'082'!$A$1:$G$17</definedName>
    <definedName function="false" hidden="false" localSheetId="132" name="_xlnm.Print_Titles" vbProcedure="false">'082'!$1:$3</definedName>
    <definedName function="false" hidden="false" localSheetId="133" name="_xlnm.Print_Area" vbProcedure="false">'083'!$A$1:$G$16</definedName>
    <definedName function="false" hidden="false" localSheetId="133" name="_xlnm.Print_Titles" vbProcedure="false">'083'!$1:$3</definedName>
    <definedName function="false" hidden="false" localSheetId="134" name="_xlnm.Print_Area" vbProcedure="false">'084'!$A$1:$G$29</definedName>
    <definedName function="false" hidden="false" localSheetId="134" name="_xlnm.Print_Titles" vbProcedure="false">'084'!$1:$3</definedName>
    <definedName function="false" hidden="false" localSheetId="135" name="_xlnm.Print_Area" vbProcedure="false">'085'!$A$1:$G$29</definedName>
    <definedName function="false" hidden="false" localSheetId="135" name="_xlnm.Print_Titles" vbProcedure="false">'085'!$1:$3</definedName>
    <definedName function="false" hidden="false" localSheetId="136" name="_xlnm.Print_Area" vbProcedure="false">'086'!$A$1:$G$28</definedName>
    <definedName function="false" hidden="false" localSheetId="136" name="_xlnm.Print_Titles" vbProcedure="false">'086'!$1:$3</definedName>
    <definedName function="false" hidden="false" localSheetId="137" name="_xlnm.Print_Area" vbProcedure="false">'087'!$A$1:$L$29</definedName>
    <definedName function="false" hidden="false" localSheetId="137" name="_xlnm.Print_Titles" vbProcedure="false">'087'!$1:$3</definedName>
    <definedName function="false" hidden="false" localSheetId="138" name="_xlnm.Print_Area" vbProcedure="false">'088'!$A$1:$L$29</definedName>
    <definedName function="false" hidden="false" localSheetId="138" name="_xlnm.Print_Titles" vbProcedure="false">'088'!$1:$3</definedName>
    <definedName function="false" hidden="false" localSheetId="139" name="_xlnm.Print_Area" vbProcedure="false">'089'!$A$1:$L$28</definedName>
    <definedName function="false" hidden="false" localSheetId="139" name="_xlnm.Print_Titles" vbProcedure="false">'089'!$1:$3</definedName>
    <definedName function="false" hidden="false" localSheetId="48" name="_xlnm.Print_Area" vbProcedure="false">'09'!$A$1:$J$21</definedName>
    <definedName function="false" hidden="false" localSheetId="140" name="_xlnm.Print_Area" vbProcedure="false">'090'!$A$1:$J$17</definedName>
    <definedName function="false" hidden="false" localSheetId="140" name="_xlnm.Print_Titles" vbProcedure="false">'090'!$1:$3</definedName>
    <definedName function="false" hidden="false" localSheetId="141" name="_xlnm.Print_Area" vbProcedure="false">'091'!$A$1:$J$17</definedName>
    <definedName function="false" hidden="false" localSheetId="141" name="_xlnm.Print_Titles" vbProcedure="false">'091'!$1:$3</definedName>
    <definedName function="false" hidden="false" localSheetId="142" name="_xlnm.Print_Area" vbProcedure="false">'092'!$A$1:$J$16</definedName>
    <definedName function="false" hidden="false" localSheetId="142" name="_xlnm.Print_Titles" vbProcedure="false">'092'!$1:$3</definedName>
    <definedName function="false" hidden="false" localSheetId="143" name="_xlnm.Print_Area" vbProcedure="false">'093'!$A$1:$J$15</definedName>
    <definedName function="false" hidden="false" localSheetId="143" name="_xlnm.Print_Titles" vbProcedure="false">'093'!$1:$6</definedName>
    <definedName function="false" hidden="false" localSheetId="144" name="_xlnm.Print_Area" vbProcedure="false">'094'!$A$1:$J$15</definedName>
    <definedName function="false" hidden="false" localSheetId="144" name="_xlnm.Print_Titles" vbProcedure="false">'094'!$1:$6</definedName>
    <definedName function="false" hidden="false" localSheetId="145" name="_xlnm.Print_Area" vbProcedure="false">'095'!$A$1:$J$15</definedName>
    <definedName function="false" hidden="false" localSheetId="145" name="_xlnm.Print_Titles" vbProcedure="false">'095'!$1:$6</definedName>
    <definedName function="false" hidden="false" localSheetId="146" name="_xlnm.Print_Area" vbProcedure="false">'096'!$A$1:$J$17</definedName>
    <definedName function="false" hidden="false" localSheetId="146" name="_xlnm.Print_Titles" vbProcedure="false">'096'!$1:$6</definedName>
    <definedName function="false" hidden="false" localSheetId="147" name="_xlnm.Print_Area" vbProcedure="false">'097'!$A$1:$J$17</definedName>
    <definedName function="false" hidden="false" localSheetId="147" name="_xlnm.Print_Titles" vbProcedure="false">'097'!$1:$6</definedName>
    <definedName function="false" hidden="false" localSheetId="148" name="_xlnm.Print_Area" vbProcedure="false">'098'!$A$1:$J$16</definedName>
    <definedName function="false" hidden="false" localSheetId="148" name="_xlnm.Print_Titles" vbProcedure="false">'098'!$1:$6</definedName>
    <definedName function="false" hidden="false" localSheetId="149" name="_xlnm.Print_Area" vbProcedure="false">'099'!$A$1:$J$29</definedName>
    <definedName function="false" hidden="false" localSheetId="149" name="_xlnm.Print_Titles" vbProcedure="false">'099'!$1:$3</definedName>
    <definedName function="false" hidden="false" localSheetId="37" name="_xlnm.Print_Area" vbProcedure="false">'1'!$A$1:$G$15</definedName>
    <definedName function="false" hidden="false" localSheetId="37" name="_xlnm.Print_Titles" vbProcedure="false">'1'!$1:$2</definedName>
    <definedName function="false" hidden="false" localSheetId="49" name="_xlnm.Print_Area" vbProcedure="false">'10'!$A$1:$J$21</definedName>
    <definedName function="false" hidden="false" localSheetId="150" name="_xlnm.Print_Area" vbProcedure="false">'100'!$A$1:$J$29</definedName>
    <definedName function="false" hidden="false" localSheetId="150" name="_xlnm.Print_Titles" vbProcedure="false">'100'!$1:$3</definedName>
    <definedName function="false" hidden="false" localSheetId="151" name="_xlnm.Print_Area" vbProcedure="false">'101'!$A$1:$J$28</definedName>
    <definedName function="false" hidden="false" localSheetId="151" name="_xlnm.Print_Titles" vbProcedure="false">'101'!$1:$3</definedName>
    <definedName function="false" hidden="false" localSheetId="153" name="_xlnm.Print_Area" vbProcedure="false">'102'!$A$1:$K$13</definedName>
    <definedName function="false" hidden="false" localSheetId="155" name="_xlnm.Print_Area" vbProcedure="false">'103'!$A$1:$K$15</definedName>
    <definedName function="false" hidden="false" localSheetId="157" name="_xlnm.Print_Area" vbProcedure="false">'104'!$A$1:$K$18</definedName>
    <definedName function="false" hidden="false" localSheetId="158" name="_xlnm.Print_Area" vbProcedure="false">'105'!$A$1:$K$17</definedName>
    <definedName function="false" hidden="false" localSheetId="159" name="_xlnm.Print_Area" vbProcedure="false">'106'!$A$1:$E$9</definedName>
    <definedName function="false" hidden="false" localSheetId="160" name="_xlnm.Print_Area" vbProcedure="false">'107'!$A$1:$E$12</definedName>
    <definedName function="false" hidden="false" localSheetId="161" name="_xlnm.Print_Area" vbProcedure="false">'108'!$A$1:$E$8</definedName>
    <definedName function="false" hidden="false" localSheetId="162" name="_xlnm.Print_Area" vbProcedure="false">'109'!$A$1:$K$11</definedName>
    <definedName function="false" hidden="false" localSheetId="22" name="_xlnm.Print_Area" vbProcedure="false">10A!$A$1:$H$46</definedName>
    <definedName function="false" hidden="false" localSheetId="50" name="_xlnm.Print_Area" vbProcedure="false">'11'!$A$1:$J$21</definedName>
    <definedName function="false" hidden="false" localSheetId="164" name="_xlnm.Print_Area" vbProcedure="false">'110'!$A$1:$K$18</definedName>
    <definedName function="false" hidden="false" localSheetId="165" name="_xlnm.Print_Area" vbProcedure="false">'111'!$A$1:$E$9</definedName>
    <definedName function="false" hidden="false" localSheetId="166" name="_xlnm.Print_Area" vbProcedure="false">'112'!$A$1:$E$9</definedName>
    <definedName function="false" hidden="false" localSheetId="167" name="_xlnm.Print_Area" vbProcedure="false">'113'!$A$1:$H$14</definedName>
    <definedName function="false" hidden="false" localSheetId="169" name="_xlnm.Print_Area" vbProcedure="false">'114'!$A$1:$K$15</definedName>
    <definedName function="false" hidden="false" localSheetId="171" name="_xlnm.Print_Area" vbProcedure="false">'115'!$A$1:$K$19</definedName>
    <definedName function="false" hidden="false" localSheetId="173" name="_xlnm.Print_Area" vbProcedure="false">'116'!$A$1:$K$12</definedName>
    <definedName function="false" hidden="false" localSheetId="23" name="_xlnm.Print_Area" vbProcedure="false">11A!$A$1:$H$46</definedName>
    <definedName function="false" hidden="false" localSheetId="24" name="_xlnm.Print_Area" vbProcedure="false">12A!$A$1:$H$46</definedName>
    <definedName function="false" hidden="false" localSheetId="52" name="_xlnm.Print_Area" vbProcedure="false">'13'!$A$1:$J$21</definedName>
    <definedName function="false" hidden="false" localSheetId="25" name="_xlnm.Print_Area" vbProcedure="false">13A!$A$1:$H$46</definedName>
    <definedName function="false" hidden="false" localSheetId="53" name="_xlnm.Print_Area" vbProcedure="false">'14'!$A$1:$J$21</definedName>
    <definedName function="false" hidden="false" localSheetId="26" name="_xlnm.Print_Area" vbProcedure="false">14A!$A$1:$E$40</definedName>
    <definedName function="false" hidden="false" localSheetId="54" name="_xlnm.Print_Area" vbProcedure="false">'15'!$A$1:$J$21</definedName>
    <definedName function="false" hidden="false" localSheetId="27" name="_xlnm.Print_Area" vbProcedure="false">15A!$A$1:$K$34</definedName>
    <definedName function="false" hidden="false" localSheetId="55" name="_xlnm.Print_Area" vbProcedure="false">'16'!$A$1:$J$21</definedName>
    <definedName function="false" hidden="false" localSheetId="28" name="_xlnm.Print_Area" vbProcedure="false">16A!$A$1:$E$36</definedName>
    <definedName function="false" hidden="false" localSheetId="56" name="_xlnm.Print_Area" vbProcedure="false">'17'!$A$1:$K$12</definedName>
    <definedName function="false" hidden="false" localSheetId="29" name="_xlnm.Print_Area" vbProcedure="false">17A!$A$1:$N$31</definedName>
    <definedName function="false" hidden="false" localSheetId="58" name="_xlnm.Print_Area" vbProcedure="false">'18'!$A$1:$K$12</definedName>
    <definedName function="false" hidden="false" localSheetId="58" name="_xlnm.Print_Titles" vbProcedure="false">'18'!$1:$3</definedName>
    <definedName function="false" hidden="false" localSheetId="30" name="_xlnm.Print_Area" vbProcedure="false">18A!$A$1:$K$32</definedName>
    <definedName function="false" hidden="false" localSheetId="59" name="_xlnm.Print_Area" vbProcedure="false">'19'!$A$1:$K$18</definedName>
    <definedName function="false" hidden="false" localSheetId="59" name="_xlnm.Print_Titles" vbProcedure="false">'19'!$1:$3</definedName>
    <definedName function="false" hidden="false" localSheetId="31" name="_xlnm.Print_Area" vbProcedure="false">19A!$A$1:$K$32</definedName>
    <definedName function="false" hidden="false" localSheetId="13" name="_xlnm.Print_Area" vbProcedure="false">1A!$A$1:$K$35</definedName>
    <definedName function="false" hidden="false" localSheetId="39" name="_xlnm.Print_Area" vbProcedure="false">'2'!$A$1:$G$15</definedName>
    <definedName function="false" hidden="false" localSheetId="39" name="_xlnm.Print_Titles" vbProcedure="false">'2'!$1:$2</definedName>
    <definedName function="false" hidden="false" localSheetId="61" name="_xlnm.Print_Area" vbProcedure="false">'20'!$A$1:$K$20</definedName>
    <definedName function="false" hidden="false" localSheetId="61" name="_xlnm.Print_Titles" vbProcedure="false">'20'!$1:$3</definedName>
    <definedName function="false" hidden="false" localSheetId="32" name="_xlnm.Print_Area" vbProcedure="false">20A!$A$1:$F$41</definedName>
    <definedName function="false" hidden="false" localSheetId="33" name="_xlnm.Print_Area" vbProcedure="false">21A!$A$1:$C$36</definedName>
    <definedName function="false" hidden="false" localSheetId="34" name="_xlnm.Print_Area" vbProcedure="false">22A!$A$1:$C$39</definedName>
    <definedName function="false" hidden="false" localSheetId="14" name="_xlnm.Print_Area" vbProcedure="false">2A!$A$1:$K$35</definedName>
    <definedName function="false" hidden="false" localSheetId="41" name="_xlnm.Print_Area" vbProcedure="false">'3'!$A$1:$G$15</definedName>
    <definedName function="false" hidden="false" localSheetId="41" name="_xlnm.Print_Titles" vbProcedure="false">'3'!$1:$2</definedName>
    <definedName function="false" hidden="false" localSheetId="15" name="_xlnm.Print_Area" vbProcedure="false">3A!$A$1:$K$35</definedName>
    <definedName function="false" hidden="false" localSheetId="43" name="_xlnm.Print_Area" vbProcedure="false">'4'!$A$1:$O$15</definedName>
    <definedName function="false" hidden="false" localSheetId="43" name="_xlnm.Print_Titles" vbProcedure="false">'4'!$1:$2</definedName>
    <definedName function="false" hidden="false" localSheetId="16" name="_xlnm.Print_Area" vbProcedure="false">4A!$A$1:$K$36</definedName>
    <definedName function="false" hidden="false" localSheetId="44" name="_xlnm.Print_Area" vbProcedure="false">'5'!$A$1:$J$19</definedName>
    <definedName function="false" hidden="false" localSheetId="17" name="_xlnm.Print_Area" vbProcedure="false">5A!$A$1:$H$46</definedName>
    <definedName function="false" hidden="false" localSheetId="45" name="_xlnm.Print_Area" vbProcedure="false">'6'!$A$1:$J$19</definedName>
    <definedName function="false" hidden="false" localSheetId="18" name="_xlnm.Print_Area" vbProcedure="false">6A!$A$1:$H$46</definedName>
    <definedName function="false" hidden="false" localSheetId="19" name="_xlnm.Print_Area" vbProcedure="false">7A!$A$1:$H$46</definedName>
    <definedName function="false" hidden="false" localSheetId="20" name="_xlnm.Print_Area" vbProcedure="false">8A!$A$1:$H$46</definedName>
    <definedName function="false" hidden="false" localSheetId="21" name="_xlnm.Print_Area" vbProcedure="false">9A!$A$1:$H$46</definedName>
    <definedName function="false" hidden="false" localSheetId="36" name="_xlnm.Print_Area" vbProcedure="false">'Chapter 1'!$A$1:$A$61</definedName>
    <definedName function="false" hidden="false" localSheetId="57" name="_xlnm.Print_Area" vbProcedure="false">'Chapter 2'!$A$1:$A$62</definedName>
    <definedName function="false" hidden="false" localSheetId="152" name="_xlnm.Print_Area" vbProcedure="false">'Chapter 3'!$A$1:$A$67</definedName>
    <definedName function="false" hidden="false" localSheetId="168" name="_xlnm.Print_Area" vbProcedure="false">'Chapter 4'!$A$1:$C$63</definedName>
    <definedName function="false" hidden="false" localSheetId="4" name="_xlnm.Print_Area" vbProcedure="false">'Contents 1'!$A$1:$C$23</definedName>
    <definedName function="false" hidden="false" localSheetId="4" name="_xlnm.Print_Titles" vbProcedure="false">'Contents 1'!$4:$4</definedName>
    <definedName function="false" hidden="false" localSheetId="5" name="_xlnm.Print_Area" vbProcedure="false">'Contents 2'!$A$1:$D$150</definedName>
    <definedName function="false" hidden="false" localSheetId="5" name="_xlnm.Print_Titles" vbProcedure="false">'Contents 2'!$1:$4</definedName>
    <definedName function="false" hidden="false" localSheetId="6" name="_xlnm.Print_Area" vbProcedure="false">'Contents 3'!$A$1:$D$52</definedName>
    <definedName function="false" hidden="false" localSheetId="6" name="_xlnm.Print_Titles" vbProcedure="false">'Contents 3'!$1:$4</definedName>
    <definedName function="false" hidden="false" localSheetId="10" name="_xlnm.Print_Area" vbProcedure="false">'Def.'!$A$1:$E$99</definedName>
    <definedName function="false" hidden="false" localSheetId="10" name="_xlnm.Print_Titles" vbProcedure="false">'Def.'!$1:$2</definedName>
    <definedName function="false" hidden="false" localSheetId="12" name="_xlnm.Print_Area" vbProcedure="false">'First Section'!$A$1:$A$61</definedName>
    <definedName function="false" hidden="false" localSheetId="7" name="_xlnm.Print_Area" vbProcedure="false">Goals!$A$1:$E$8</definedName>
    <definedName function="false" hidden="false" localSheetId="11" name="_xlnm.Print_Titles" vbProcedure="false">Indicators!$1:$2</definedName>
    <definedName function="false" hidden="false" localSheetId="1" name="_xlnm.Print_Area" vbProcedure="false">Photo!$A$1:$I$48</definedName>
    <definedName function="false" hidden="false" localSheetId="2" name="_xlnm.Print_Area" vbProcedure="false">'Pref.'!$A$1:$C$17</definedName>
    <definedName function="false" hidden="false" localSheetId="35" name="_xlnm.Print_Area" vbProcedure="false">'Second Section'!$A$1:$A$61</definedName>
    <definedName function="false" hidden="false" localSheetId="8" name="_xlnm.Print_Area" vbProcedure="false">'Survey description'!$A$1:$C$12</definedName>
    <definedName function="false" hidden="false" localSheetId="8" name="_xlnm.Print_Titles" vbProcedure="false">'Survey description'!$1:$1</definedName>
    <definedName function="false" hidden="false" localSheetId="9" name="_xlnm.Print_Area" vbProcedure="false">'Survey Implementation'!$A$1:$F$22</definedName>
    <definedName function="false" hidden="false" localSheetId="9" name="_xlnm.Print_Titles" vbProcedure="false">'Survey Implementation'!$1:$2</definedName>
    <definedName function="false" hidden="false" localSheetId="0" name="_xlnm.Print_Area" vbProcedure="false">Titel!$A$1:$I$29</definedName>
    <definedName function="false" hidden="false" localSheetId="8" name="_Toc168128961" vbProcedure="false">'Survey description'!$C$5</definedName>
    <definedName function="false" hidden="false" localSheetId="10" name="OLE_LINK3" vbProcedure="false">'Def.'!$D$66</definedName>
    <definedName function="false" hidden="false" localSheetId="71" name="Excel_BuiltIn__FilterDatabase" vbProcedure="false">'025'!$A$3:$J$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1" uniqueCount="1817">
  <si>
    <t xml:space="preserve">تقديم</t>
  </si>
  <si>
    <t xml:space="preserve">Preface</t>
  </si>
  <si>
    <r>
      <rPr>
        <b val="true"/>
        <sz val="14"/>
        <rFont val="Arial"/>
        <family val="2"/>
      </rPr>
      <t xml:space="preserve">تماشياً مع النمو المطرد الذي تشهده البلاد في شتى نواحي الحياة الاجتماعية والاقتصادية وما واكب ذلك من طلب متزايد على القوى العاملة، تأتي أهمية الإحصاءات والدراسات المتعلقة بنمو وتركيب وتوزيع القوى البشرية وقوة العمل بمختلف أنواعها وخصائصها</t>
    </r>
    <r>
      <rPr>
        <b val="true"/>
        <sz val="14"/>
        <rFont val="Sakkal Majalla"/>
        <family val="0"/>
      </rPr>
      <t xml:space="preserve">.</t>
    </r>
  </si>
  <si>
    <t xml:space="preserve">In line with the steady growth of the State of Qatar in various aspects of social and economic life along with a growing demand for labor force, comes the importance of statistics and studies on growth, structure and distribution of manpower and labor force as well as their various characteristics of types.</t>
  </si>
  <si>
    <r>
      <rPr>
        <b val="true"/>
        <sz val="14"/>
        <rFont val="Arial"/>
        <family val="2"/>
      </rPr>
      <t xml:space="preserve">واستكمالاً لجهود وزارة التخطيط والاحصاء </t>
    </r>
    <r>
      <rPr>
        <b val="true"/>
        <sz val="14"/>
        <rFont val="Sakkal Majalla"/>
        <family val="0"/>
      </rPr>
      <t xml:space="preserve">(</t>
    </r>
    <r>
      <rPr>
        <b val="true"/>
        <sz val="14"/>
        <rFont val="Arial"/>
        <family val="2"/>
      </rPr>
      <t xml:space="preserve">آنذاك</t>
    </r>
    <r>
      <rPr>
        <b val="true"/>
        <sz val="14"/>
        <rFont val="Sakkal Majalla"/>
        <family val="0"/>
      </rPr>
      <t xml:space="preserve">)</t>
    </r>
    <r>
      <rPr>
        <b val="true"/>
        <sz val="14"/>
        <rFont val="Arial"/>
        <family val="2"/>
      </rPr>
      <t xml:space="preserve">، فقد قام جهاز التخطيط والاحصاء والذي تم إنشاؤه  بموجب القرار الأميري رقم </t>
    </r>
    <r>
      <rPr>
        <b val="true"/>
        <sz val="14"/>
        <rFont val="Sakkal Majalla"/>
        <family val="0"/>
      </rPr>
      <t xml:space="preserve">(70) </t>
    </r>
    <r>
      <rPr>
        <b val="true"/>
        <sz val="14"/>
        <rFont val="Arial"/>
        <family val="2"/>
      </rPr>
      <t xml:space="preserve">لسنة </t>
    </r>
    <r>
      <rPr>
        <b val="true"/>
        <sz val="14"/>
        <rFont val="Sakkal Majalla"/>
        <family val="0"/>
      </rPr>
      <t xml:space="preserve">2018 </t>
    </r>
    <r>
      <rPr>
        <b val="true"/>
        <sz val="14"/>
        <rFont val="Arial"/>
        <family val="2"/>
      </rPr>
      <t xml:space="preserve">بتنفيذ مسح القوى العاملة بالعينة  للعام </t>
    </r>
    <r>
      <rPr>
        <b val="true"/>
        <sz val="14"/>
        <rFont val="Sakkal Majalla"/>
        <family val="0"/>
      </rPr>
      <t xml:space="preserve">2018 </t>
    </r>
    <r>
      <rPr>
        <b val="true"/>
        <sz val="14"/>
        <rFont val="Arial"/>
        <family val="2"/>
      </rPr>
      <t xml:space="preserve">للوقوف على حجم وتركيبة القوى العاملة في قطر </t>
    </r>
    <r>
      <rPr>
        <b val="true"/>
        <sz val="14"/>
        <rFont val="Sakkal Majalla"/>
        <family val="0"/>
      </rPr>
      <t xml:space="preserve">. </t>
    </r>
    <r>
      <rPr>
        <b val="true"/>
        <sz val="14"/>
        <rFont val="Arial"/>
        <family val="2"/>
      </rPr>
      <t xml:space="preserve">وتكمن أهمية هذا المسح في توفير بيانات هامة حول العلاقة بين سوق العمل والخصائص الديموغرافية والاجتماعية والاقتصادية للسكان مثل التعليم والمهن </t>
    </r>
    <r>
      <rPr>
        <b val="true"/>
        <sz val="14"/>
        <rFont val="Sakkal Majalla"/>
        <family val="0"/>
      </rPr>
      <t xml:space="preserve">. </t>
    </r>
    <r>
      <rPr>
        <b val="true"/>
        <sz val="14"/>
        <rFont val="Arial"/>
        <family val="2"/>
      </rPr>
      <t xml:space="preserve">هذه البيانات تعتبر ضرورية لتصميم وتقييم سياسات وبرامج الدولة كالتخطيط الاقتصادي الكلي وتخطيط تنمية الموارد البشرية </t>
    </r>
    <r>
      <rPr>
        <b val="true"/>
        <sz val="14"/>
        <rFont val="Sakkal Majalla"/>
        <family val="0"/>
      </rPr>
      <t xml:space="preserve">.</t>
    </r>
  </si>
  <si>
    <t xml:space="preserve">Complementing the efforts of the Ministry of Planning and Statistics, the Planning and Statistics Authority, which was established by Emiri Decree No. 70 of 2018, carried out the Labor Force Sample Survey for 2018 to outline the size and composition of the labor force in Qatar. The survey is very important as it provides necessary data on the relation between labor market in Qatar and demographic and socioeconomic characteristics of the population such as education and professions. It goes without saying that these data are imperative for the design and evaluation of the development policies and programs in the State such as macroeconomic planning and human resources development planning.</t>
  </si>
  <si>
    <r>
      <rPr>
        <b val="true"/>
        <sz val="14"/>
        <rFont val="Arial"/>
        <family val="2"/>
      </rPr>
      <t xml:space="preserve">وقد جرى تنفيذ المسح آخذين في الاعتبار توصيات منظمة العمل الدولية، حيث يتم جمع البيانات بشكل شهري، ويتم نشر خصائص القوى العاملة بشكل ربع سنوي من خلال موقع الجهاز على الإنترنت</t>
    </r>
    <r>
      <rPr>
        <b val="true"/>
        <sz val="14"/>
        <rFont val="Sakkal Majalla"/>
        <family val="0"/>
      </rPr>
      <t xml:space="preserve">.</t>
    </r>
  </si>
  <si>
    <t xml:space="preserve">The survey was implemented taking into account the recommendations of the International Labor Organization, Where data is collected on a monthly basis, and labor force characteristics are published on a quarterly basis on PSA website.</t>
  </si>
  <si>
    <r>
      <rPr>
        <b val="true"/>
        <sz val="14"/>
        <rFont val="Arial"/>
        <family val="2"/>
      </rPr>
      <t xml:space="preserve">كما نود أن نعبر عن تقديرنا لجميع أسر العينة التي كان لتجاوبها وتعاونها أكبر الأثر في إنجاح هذا المسح، وكذلك الشكر لجميع الذين عملوا في هذا المسح من داخل الجهاز أو خارجه</t>
    </r>
    <r>
      <rPr>
        <b val="true"/>
        <sz val="14"/>
        <rFont val="Sakkal Majalla"/>
        <family val="0"/>
      </rPr>
      <t xml:space="preserve">.</t>
    </r>
  </si>
  <si>
    <t xml:space="preserve">We would like to extend our appreciation to all sample households for their co-operation and positive response which made this task a success. We also thank all those who worked on this survey, whether from inside or outside the Authority.</t>
  </si>
  <si>
    <r>
      <rPr>
        <b val="true"/>
        <sz val="14"/>
        <rFont val="Arial"/>
        <family val="0"/>
        <charset val="178"/>
      </rPr>
      <t xml:space="preserve">د</t>
    </r>
    <r>
      <rPr>
        <b val="true"/>
        <sz val="14"/>
        <rFont val="Sakkal Majalla"/>
        <family val="0"/>
      </rPr>
      <t xml:space="preserve">. </t>
    </r>
    <r>
      <rPr>
        <b val="true"/>
        <sz val="14"/>
        <rFont val="Arial"/>
        <family val="0"/>
        <charset val="178"/>
      </rPr>
      <t xml:space="preserve">صالح بن محمد النابت</t>
    </r>
  </si>
  <si>
    <t xml:space="preserve">Dr. Saleh bin Mohamed Al-Nabit</t>
  </si>
  <si>
    <t xml:space="preserve">رئيس جهاز التخطيط والإحصاء</t>
  </si>
  <si>
    <t xml:space="preserve">Planning and Statistics Authority, President</t>
  </si>
  <si>
    <t xml:space="preserve">المحتويات</t>
  </si>
  <si>
    <t xml:space="preserve">Contents</t>
  </si>
  <si>
    <t xml:space="preserve">الموضوع</t>
  </si>
  <si>
    <t xml:space="preserve">رقم الصفحة
Page No.</t>
  </si>
  <si>
    <t xml:space="preserve">Subject</t>
  </si>
  <si>
    <t xml:space="preserve">قائمة الجداول</t>
  </si>
  <si>
    <t xml:space="preserve">Tables List</t>
  </si>
  <si>
    <t xml:space="preserve">قائمة الرسوم البيانية</t>
  </si>
  <si>
    <t xml:space="preserve">Charts List</t>
  </si>
  <si>
    <t xml:space="preserve">أهداف المسح</t>
  </si>
  <si>
    <t xml:space="preserve">Survey Objectives</t>
  </si>
  <si>
    <t xml:space="preserve">وصف المسح</t>
  </si>
  <si>
    <t xml:space="preserve">Survey Description</t>
  </si>
  <si>
    <t xml:space="preserve">تنفيذ المسح</t>
  </si>
  <si>
    <t xml:space="preserve">Survey Implementation</t>
  </si>
  <si>
    <t xml:space="preserve">التعاريف</t>
  </si>
  <si>
    <t xml:space="preserve">Definitions </t>
  </si>
  <si>
    <t xml:space="preserve">المؤشرات</t>
  </si>
  <si>
    <t xml:space="preserve">Indicators</t>
  </si>
  <si>
    <r>
      <rPr>
        <b val="true"/>
        <sz val="14"/>
        <rFont val="Arial"/>
        <family val="2"/>
      </rPr>
      <t xml:space="preserve">الباب الأول </t>
    </r>
    <r>
      <rPr>
        <b val="true"/>
        <sz val="14"/>
        <rFont val="Sakkal Majalla"/>
        <family val="0"/>
      </rPr>
      <t xml:space="preserve">: </t>
    </r>
    <r>
      <rPr>
        <b val="true"/>
        <sz val="14"/>
        <rFont val="Arial"/>
        <family val="2"/>
      </rPr>
      <t xml:space="preserve">مؤشرات القوى العاملة</t>
    </r>
  </si>
  <si>
    <t xml:space="preserve">First Section: Labor Force Indicators </t>
  </si>
  <si>
    <r>
      <rPr>
        <b val="true"/>
        <sz val="14"/>
        <rFont val="Arial"/>
        <family val="2"/>
      </rPr>
      <t xml:space="preserve">الباب الثاني </t>
    </r>
    <r>
      <rPr>
        <b val="true"/>
        <sz val="14"/>
        <rFont val="Sakkal Majalla"/>
        <family val="0"/>
      </rPr>
      <t xml:space="preserve">: </t>
    </r>
    <r>
      <rPr>
        <b val="true"/>
        <sz val="14"/>
        <rFont val="Arial"/>
        <family val="2"/>
      </rPr>
      <t xml:space="preserve">الجداول والرسوم البيانية لنتائج المسح</t>
    </r>
  </si>
  <si>
    <t xml:space="preserve">Second Section: Tables and Chart for Survey Results</t>
  </si>
  <si>
    <r>
      <rPr>
        <sz val="13"/>
        <rFont val="Arial"/>
        <family val="2"/>
      </rPr>
      <t xml:space="preserve">الفصل الأول </t>
    </r>
    <r>
      <rPr>
        <sz val="13"/>
        <rFont val="Sakkal Majalla"/>
        <family val="0"/>
      </rPr>
      <t xml:space="preserve">: </t>
    </r>
    <r>
      <rPr>
        <sz val="13"/>
        <rFont val="Arial"/>
        <family val="2"/>
      </rPr>
      <t xml:space="preserve">السكان والقوى العاملة</t>
    </r>
  </si>
  <si>
    <t xml:space="preserve">Chapter One: Population and Labor Force</t>
  </si>
  <si>
    <r>
      <rPr>
        <sz val="13"/>
        <rFont val="Arial"/>
        <family val="2"/>
      </rPr>
      <t xml:space="preserve">الفصل الثاني </t>
    </r>
    <r>
      <rPr>
        <sz val="13"/>
        <rFont val="Sakkal Majalla"/>
        <family val="0"/>
      </rPr>
      <t xml:space="preserve">: </t>
    </r>
    <r>
      <rPr>
        <sz val="13"/>
        <rFont val="Arial"/>
        <family val="2"/>
      </rPr>
      <t xml:space="preserve">السكان النشيطون اقتصادياً</t>
    </r>
  </si>
  <si>
    <t xml:space="preserve">Chapter Two: Economically Active Population</t>
  </si>
  <si>
    <r>
      <rPr>
        <sz val="13"/>
        <rFont val="Arial"/>
        <family val="2"/>
      </rPr>
      <t xml:space="preserve">الفصل الثالث </t>
    </r>
    <r>
      <rPr>
        <sz val="13"/>
        <rFont val="Sakkal Majalla"/>
        <family val="0"/>
      </rPr>
      <t xml:space="preserve">: </t>
    </r>
    <r>
      <rPr>
        <sz val="13"/>
        <rFont val="Arial"/>
        <family val="2"/>
      </rPr>
      <t xml:space="preserve">السكان المتعطلون</t>
    </r>
  </si>
  <si>
    <t xml:space="preserve">Chapter Three: Unemployed Population</t>
  </si>
  <si>
    <r>
      <rPr>
        <sz val="13"/>
        <rFont val="Arial"/>
        <family val="2"/>
      </rPr>
      <t xml:space="preserve">الفصل الرابع</t>
    </r>
    <r>
      <rPr>
        <sz val="13"/>
        <rFont val="Sakkal Majalla"/>
        <family val="0"/>
      </rPr>
      <t xml:space="preserve">: </t>
    </r>
    <r>
      <rPr>
        <sz val="13"/>
        <rFont val="Arial"/>
        <family val="2"/>
      </rPr>
      <t xml:space="preserve">السكان غير النشيطين اقتصادياً</t>
    </r>
  </si>
  <si>
    <t xml:space="preserve">Chapter Four: Economically Inactive Population</t>
  </si>
  <si>
    <t xml:space="preserve">الملاحق</t>
  </si>
  <si>
    <t xml:space="preserve">Annex</t>
  </si>
  <si>
    <r>
      <rPr>
        <sz val="13"/>
        <rFont val="Arial"/>
        <family val="2"/>
      </rPr>
      <t xml:space="preserve">الملحق </t>
    </r>
    <r>
      <rPr>
        <sz val="13"/>
        <rFont val="Sakkal Majalla"/>
        <family val="0"/>
      </rPr>
      <t xml:space="preserve">(</t>
    </r>
    <r>
      <rPr>
        <sz val="13"/>
        <rFont val="Arial"/>
        <family val="2"/>
      </rPr>
      <t xml:space="preserve">أ</t>
    </r>
    <r>
      <rPr>
        <sz val="13"/>
        <rFont val="Sakkal Majalla"/>
        <family val="0"/>
      </rPr>
      <t xml:space="preserve">): </t>
    </r>
    <r>
      <rPr>
        <sz val="13"/>
        <rFont val="Arial"/>
        <family val="2"/>
      </rPr>
      <t xml:space="preserve">المنهجية المتبعة في المسح</t>
    </r>
  </si>
  <si>
    <t xml:space="preserve">  Annex  (A) : Methodology of Survey</t>
  </si>
  <si>
    <r>
      <rPr>
        <sz val="13"/>
        <rFont val="Arial"/>
        <family val="2"/>
      </rPr>
      <t xml:space="preserve">الملحق </t>
    </r>
    <r>
      <rPr>
        <sz val="13"/>
        <rFont val="Sakkal Majalla"/>
        <family val="0"/>
      </rPr>
      <t xml:space="preserve">(</t>
    </r>
    <r>
      <rPr>
        <sz val="13"/>
        <rFont val="Arial"/>
        <family val="2"/>
      </rPr>
      <t xml:space="preserve">ب</t>
    </r>
    <r>
      <rPr>
        <sz val="13"/>
        <rFont val="Sakkal Majalla"/>
        <family val="0"/>
      </rPr>
      <t xml:space="preserve">): </t>
    </r>
    <r>
      <rPr>
        <sz val="13"/>
        <rFont val="Arial"/>
        <family val="2"/>
      </rPr>
      <t xml:space="preserve">الأخطاء القياسية في تقديرات المسح</t>
    </r>
  </si>
  <si>
    <t xml:space="preserve"> Annex  (B) :  Standard Errors of Survey Estimates</t>
  </si>
  <si>
    <r>
      <rPr>
        <sz val="13"/>
        <rFont val="Arial"/>
        <family val="2"/>
      </rPr>
      <t xml:space="preserve">الملحق </t>
    </r>
    <r>
      <rPr>
        <sz val="13"/>
        <rFont val="Sakkal Majalla"/>
        <family val="0"/>
      </rPr>
      <t xml:space="preserve">(</t>
    </r>
    <r>
      <rPr>
        <sz val="13"/>
        <rFont val="Arial"/>
        <family val="2"/>
      </rPr>
      <t xml:space="preserve">ج</t>
    </r>
    <r>
      <rPr>
        <sz val="13"/>
        <rFont val="Sakkal Majalla"/>
        <family val="0"/>
      </rPr>
      <t xml:space="preserve">): </t>
    </r>
    <r>
      <rPr>
        <sz val="13"/>
        <rFont val="Arial"/>
        <family val="2"/>
      </rPr>
      <t xml:space="preserve">استمارة مسح القوى العاملة</t>
    </r>
  </si>
  <si>
    <t xml:space="preserve">  Annex  (C) : Labor Force Survey Questionnaire</t>
  </si>
  <si>
    <t xml:space="preserve"> قائمة الجداول</t>
  </si>
  <si>
    <t xml:space="preserve">Table List</t>
  </si>
  <si>
    <t xml:space="preserve">الجداول  </t>
  </si>
  <si>
    <t xml:space="preserve">رقم الجدول
Table No.</t>
  </si>
  <si>
    <t xml:space="preserve">Tables</t>
  </si>
  <si>
    <r>
      <rPr>
        <b val="true"/>
        <sz val="11"/>
        <rFont val="Arial"/>
        <family val="2"/>
      </rPr>
      <t xml:space="preserve">الباب الأول : مؤشرات القوى العاملة
</t>
    </r>
    <r>
      <rPr>
        <b val="true"/>
        <sz val="11"/>
        <rFont val="PT Bold Heading"/>
        <family val="0"/>
        <charset val="178"/>
      </rPr>
      <t xml:space="preserve">2013-2018</t>
    </r>
  </si>
  <si>
    <t xml:space="preserve">First Section : Labor Force Indicators
2013-2018</t>
  </si>
  <si>
    <t xml:space="preserve">السكان النشيطون اقتصاديا (15 سنة فأكثر) حسب الجنسية والنوع</t>
  </si>
  <si>
    <t xml:space="preserve">Economically active population (15 years &amp; above) by nationality &amp; gender</t>
  </si>
  <si>
    <t xml:space="preserve">السكان غير النشيطين اقتصاديا(15 سنة فأكثر) حسب الجنسية والنوع</t>
  </si>
  <si>
    <t xml:space="preserve">Economically inactive population (15 years &amp; above) by nationality &amp; gender</t>
  </si>
  <si>
    <t xml:space="preserve">معدل المشاركة الاقتصادية حسب الجنسية والنوع</t>
  </si>
  <si>
    <t xml:space="preserve">Labor force participation Rate ( LFPR)  by Natioanlity &amp; gender</t>
  </si>
  <si>
    <t xml:space="preserve">معدل المشاركة الاقتصادية للشباب (15- 24 سنة) حسب الجنسية والنوع</t>
  </si>
  <si>
    <t xml:space="preserve">Youth participation rate (15-24 years) by nationality &amp; gender</t>
  </si>
  <si>
    <t xml:space="preserve">معدل المشاركة الاقتصادية للذكور القطريين (15 سنة فأكثر) حسب فئات العمر</t>
  </si>
  <si>
    <t xml:space="preserve">Qatari male participation rate (15 years &amp; above) by age group</t>
  </si>
  <si>
    <t xml:space="preserve">معدل المشاركة الاقتصادية للإناث القطريات (15 سنة فأكثر) حسب فئات العمر</t>
  </si>
  <si>
    <t xml:space="preserve">Qatari female participation rate  (15 years &amp; above) by age group</t>
  </si>
  <si>
    <t xml:space="preserve">معدل المشاركة الاقتصادية لإجمالي القطريين (15 سنة فأكثر) حسب فئات العمر</t>
  </si>
  <si>
    <t xml:space="preserve">Total Qatari  participation rate  (15 years &amp; above) by age group</t>
  </si>
  <si>
    <t xml:space="preserve">معدل المشاركة الاقتصادية للذكور غير القطريين (15 سنة فأكثر) حسب فئات العمر</t>
  </si>
  <si>
    <t xml:space="preserve">Non-Qatari male participation rate (15 years &amp; above) by age group</t>
  </si>
  <si>
    <t xml:space="preserve">معدل المشاركة الاقتصادية للإناث غير القطريات (15 سنة فأكثر) حسب فئات العمر</t>
  </si>
  <si>
    <t xml:space="preserve">Non-Qatari female participation rate (15 years &amp; above) by age group</t>
  </si>
  <si>
    <t xml:space="preserve">معدل المشاركة الاقتصادية لإجمالي غير القطريين (15 سنة فأكثر) حسب فئات العمر</t>
  </si>
  <si>
    <t xml:space="preserve">Total Non-Qatari  participation rate (15 years &amp; above) by age group</t>
  </si>
  <si>
    <t xml:space="preserve">معدل المشاركة الاقتصادية للذكور (15 سنة فأكثر) حسب فئات العمر</t>
  </si>
  <si>
    <t xml:space="preserve">Male participation rate (15 years &amp; above) by age group</t>
  </si>
  <si>
    <t xml:space="preserve">معدل المشاركة الاقتصادية للإناث (15 سنة فأكثر) حسب فئات العمر</t>
  </si>
  <si>
    <t xml:space="preserve">Female participation rate (15 years &amp; above) by age group</t>
  </si>
  <si>
    <t xml:space="preserve">معدل المشاركة الاقتصادية لإجمالي السكان (15 سنة فأكثر) حسب فئات العمر</t>
  </si>
  <si>
    <t xml:space="preserve">Total population participation rate (15 years &amp; above) by age group</t>
  </si>
  <si>
    <t xml:space="preserve">نسبة العمالة لإجمالي السكان حسب النوع</t>
  </si>
  <si>
    <t xml:space="preserve">Employment to population ratio by Gender</t>
  </si>
  <si>
    <t xml:space="preserve">معدل التوظيف حسب الجنسية والنوع</t>
  </si>
  <si>
    <t xml:space="preserve">Employment rate by nationality &amp; gender</t>
  </si>
  <si>
    <t xml:space="preserve">نسبة الإعالة الاقتصادية حسب النوع </t>
  </si>
  <si>
    <t xml:space="preserve">Economic dependency ratio by gender</t>
  </si>
  <si>
    <t xml:space="preserve">نسبة السكان النشيطين اقتصاديا (15 سنة فأكثر) حسب النشاط الاقتصادي والنوع</t>
  </si>
  <si>
    <t xml:space="preserve">Percentage of employment (15 years &amp; above) by economic activity &amp; gender</t>
  </si>
  <si>
    <t xml:space="preserve">معدل البطالة (15 سنة فأكثر) حسب الجنسية والنوع</t>
  </si>
  <si>
    <t xml:space="preserve">Unemployment rate (15 years &amp; above) by nationality &amp; gender</t>
  </si>
  <si>
    <t xml:space="preserve">معدل البطالة للشباب (15 -24 سنة) حسب الجنسية والنوع</t>
  </si>
  <si>
    <t xml:space="preserve">Youth unemployment rate (15-24 years)by nationality &amp; gender</t>
  </si>
  <si>
    <t xml:space="preserve">متوسط الأجر الشهري (بالريال القطري) للمشتغلين بأجر (15 سنة فأكثر) حسب النوع ومؤشر المساواة بين الجنسين </t>
  </si>
  <si>
    <t xml:space="preserve">Average monthly wage (Q.R.) for workers in paid employment ( 15 years and above ) by gender &amp; GPI</t>
  </si>
  <si>
    <t xml:space="preserve">حصة الإناث في الوظائف المدفوعة الأجر في القطاع غير الزراعي</t>
  </si>
  <si>
    <t xml:space="preserve">Female share of paid jobs in non-agriculture sector</t>
  </si>
  <si>
    <t xml:space="preserve">نسبة الذين يعملون لحسابهم الخاص والذين يعملون لدى العائلة من إجمالي القوى العاملة</t>
  </si>
  <si>
    <t xml:space="preserve">Self-employed and family-employed percentage out of total labor force</t>
  </si>
  <si>
    <r>
      <rPr>
        <b val="true"/>
        <sz val="11"/>
        <rFont val="Arial"/>
        <family val="2"/>
      </rPr>
      <t xml:space="preserve">الباب الثاني</t>
    </r>
    <r>
      <rPr>
        <b val="true"/>
        <sz val="11"/>
        <rFont val="PT Bold Heading"/>
        <family val="0"/>
        <charset val="178"/>
      </rPr>
      <t xml:space="preserve">: </t>
    </r>
    <r>
      <rPr>
        <b val="true"/>
        <sz val="11"/>
        <rFont val="Arial"/>
        <family val="2"/>
      </rPr>
      <t xml:space="preserve">الجداول والرسوم البيانية لنتائج المسح </t>
    </r>
    <r>
      <rPr>
        <b val="true"/>
        <sz val="11"/>
        <rFont val="PT Bold Heading"/>
        <family val="0"/>
        <charset val="178"/>
      </rPr>
      <t xml:space="preserve">2018</t>
    </r>
  </si>
  <si>
    <t xml:space="preserve">Second Section : Tables and Chart of the Survey Results 2018</t>
  </si>
  <si>
    <r>
      <rPr>
        <b val="true"/>
        <sz val="9"/>
        <rFont val="Arial"/>
        <family val="2"/>
      </rPr>
      <t xml:space="preserve">الفصل الأول</t>
    </r>
    <r>
      <rPr>
        <b val="true"/>
        <sz val="9"/>
        <rFont val="PT Bold Heading"/>
        <family val="0"/>
        <charset val="178"/>
      </rPr>
      <t xml:space="preserve">: </t>
    </r>
    <r>
      <rPr>
        <b val="true"/>
        <sz val="9"/>
        <rFont val="Arial"/>
        <family val="2"/>
      </rPr>
      <t xml:space="preserve">السكان والقوى العاملة</t>
    </r>
  </si>
  <si>
    <t xml:space="preserve">Chapter One : Population and Labor Force</t>
  </si>
  <si>
    <t xml:space="preserve">السكان والقوى العاملة حسب البلدية</t>
  </si>
  <si>
    <t xml:space="preserve">Population &amp; labour Force by Municipality</t>
  </si>
  <si>
    <t xml:space="preserve">الذكور من السكان والقوى العاملة حسب البلدية</t>
  </si>
  <si>
    <t xml:space="preserve">Male Population &amp; labour Force by Municipality</t>
  </si>
  <si>
    <t xml:space="preserve">الإناث من السكان والقوى العاملة حسب البلدية</t>
  </si>
  <si>
    <t xml:space="preserve">Female Population &amp; labour Force by Municipality</t>
  </si>
  <si>
    <t xml:space="preserve">السكان (15 سنة فأكثر) حسب العلاقة بقوة العمل والجنسية والنوع</t>
  </si>
  <si>
    <t xml:space="preserve">Population (15 Years &amp; above) by Relation to Labour Force, Nationality &amp; gender</t>
  </si>
  <si>
    <t xml:space="preserve">السكان (15 سنة فأكثر) حسب العلاقة بقوة العمل وفئات العمر</t>
  </si>
  <si>
    <t xml:space="preserve">Population (15 Years &amp; above) by Relation to Labour Force and Age Groups</t>
  </si>
  <si>
    <t xml:space="preserve">السكان الذكور (15 سنة فأكثر) حسب العلاقة بقوة العمل وفئات العمر</t>
  </si>
  <si>
    <t xml:space="preserve">Male Population (15 Years &amp; above) by Relation to Labour Force and Age Groups</t>
  </si>
  <si>
    <t xml:space="preserve">السكان الإناث (15 سنة فأكثر) حسب العلاقة بقوة العمل وفئات العمر</t>
  </si>
  <si>
    <t xml:space="preserve">Female Population (15 Years &amp; above) by Relation to Labour Force and Age Groups</t>
  </si>
  <si>
    <t xml:space="preserve">السكان القطريون (15 سنة فأكثر) حسب الحالة التعليمية وفئات العمر</t>
  </si>
  <si>
    <t xml:space="preserve">Qatari Population (15 Years &amp; above) by Educational Status &amp; Age Groups</t>
  </si>
  <si>
    <t xml:space="preserve"> الذكور القطريون (15 سنة فأكثر) حسب الحالة التعليمية وفئات العمر</t>
  </si>
  <si>
    <t xml:space="preserve">Qatari Male (15 Years &amp; above) by Educational Status &amp; Age Groups</t>
  </si>
  <si>
    <t xml:space="preserve">الإناث القطريات (15 سنة فأكثر) حسب الحالة التعليمية وفئات العمر</t>
  </si>
  <si>
    <t xml:space="preserve">Qatari Female (15 Years &amp; above) by Educational Status &amp; Age Groups</t>
  </si>
  <si>
    <t xml:space="preserve">السكان غير القطريين (15 سنة فأكثر) حسب الحالة التعليمية وفئات العمر</t>
  </si>
  <si>
    <t xml:space="preserve">Non-Qatari Population (15 Years &amp; above) by Educational Status &amp; Age Groups</t>
  </si>
  <si>
    <t xml:space="preserve">الذكور غير القطريين (15 سنة فأكثر) حسب الحالة التعليمية وفئات العمر</t>
  </si>
  <si>
    <t xml:space="preserve">Non-Qatari Male (15 Years &amp; above) by Educational Status &amp; Age Groups</t>
  </si>
  <si>
    <t xml:space="preserve">الإناث غير القطريات (15 سنة فأكثر) حسب الحالة التعليمية وفئات العمر</t>
  </si>
  <si>
    <t xml:space="preserve">Non-Qatari Female (15 Years &amp; above) by Educational Status &amp; Age Groups</t>
  </si>
  <si>
    <t xml:space="preserve">السكان (15 سنة فأكثر) حسب الحالة التعليمية وفئات العمر</t>
  </si>
  <si>
    <t xml:space="preserve">Population (15 Years &amp; above) by Educational Status &amp; Age Groups</t>
  </si>
  <si>
    <t xml:space="preserve">السكان الذكور (15 سنة فأكثر) حسب الحالة التعليمية وفئات العمر </t>
  </si>
  <si>
    <t xml:space="preserve">Male Population (15 Years &amp; above) by Educational Status &amp; Age Groups</t>
  </si>
  <si>
    <t xml:space="preserve">السكان الإناث (15 سنة فأكثر) حسب الحالة التعليمية وفئات العمر </t>
  </si>
  <si>
    <t xml:space="preserve">Female Population (15 Years &amp; above) by Educational Status &amp; Age Groups</t>
  </si>
  <si>
    <t xml:space="preserve">السكان (15 سنة فأكثر) حسب الجنسية والنوع والحالة الزواجية</t>
  </si>
  <si>
    <t xml:space="preserve">Population (15 Years &amp; above) by Nationality , gender &amp; Marital Status</t>
  </si>
  <si>
    <r>
      <rPr>
        <b val="true"/>
        <sz val="9"/>
        <rFont val="Arial"/>
        <family val="2"/>
      </rPr>
      <t xml:space="preserve">الفصل الثاني</t>
    </r>
    <r>
      <rPr>
        <b val="true"/>
        <sz val="9"/>
        <rFont val="PT Bold Heading"/>
        <family val="0"/>
        <charset val="178"/>
      </rPr>
      <t xml:space="preserve">: </t>
    </r>
    <r>
      <rPr>
        <b val="true"/>
        <sz val="9"/>
        <rFont val="Arial"/>
        <family val="2"/>
      </rPr>
      <t xml:space="preserve">السكان النشيطون اقتصادياً</t>
    </r>
  </si>
  <si>
    <t xml:space="preserve">Chapter Two : Economically Active Population</t>
  </si>
  <si>
    <t xml:space="preserve">السكان النشيطون اقتصادياً (15 سنة فأكثر) حسب الجنسية والنوع والحالة العملية</t>
  </si>
  <si>
    <t xml:space="preserve">Economically Active Population (15 Years and above) by Nationality, gender &amp; Employment Status</t>
  </si>
  <si>
    <t xml:space="preserve">السكان النشيطون اقتصادياً (15 سنة فأكثر) حسب الجنسية والنوع والمهنة</t>
  </si>
  <si>
    <t xml:space="preserve">Economically Active Population (15 Years and above) by Nationality, gender &amp; Occupation</t>
  </si>
  <si>
    <t xml:space="preserve">السكان النشيطون اقتصادياً (15 سنة فأكثر) حسب الجنسية والنوع وفئات العمر</t>
  </si>
  <si>
    <t xml:space="preserve">Economically Active Population (15 Years and above) by Nationality , gender &amp; Age Group</t>
  </si>
  <si>
    <t xml:space="preserve">السكان النشيطون اقتصادياً (15 سنة فأكثر) حسب الجنسية والنوع والحالة التعليمية</t>
  </si>
  <si>
    <t xml:space="preserve">Economically Active Population (15 Years and above) by Nationality, gender &amp; Educational Status</t>
  </si>
  <si>
    <t xml:space="preserve">السكان النشيطون اقتصادياً (15 سنة فأكثر) حسب الجنسية والنوع والنشاط الاقتصادي</t>
  </si>
  <si>
    <t xml:space="preserve">Economically Active Population (15 Years and above) by Nationality, gender &amp; Economic Activity</t>
  </si>
  <si>
    <t xml:space="preserve">السكان النشيطون اقتصادياً (15 سنة فأكثر) حسب الجنسية والنوع والقطاع</t>
  </si>
  <si>
    <t xml:space="preserve">Economically Active Population (15 Years and above) by Nationality , gender &amp; Sector</t>
  </si>
  <si>
    <t xml:space="preserve">المشتغلون بأجر (15 سنة فأكثر) ومتوسط الأجر الشهري (بالريال القطري)  حسب النوع والمهنة</t>
  </si>
  <si>
    <t xml:space="preserve">Workers in Paid Employment (15 Years &amp; above) and Average Monthly Wage (Q.R.) by gender and Occupation</t>
  </si>
  <si>
    <t xml:space="preserve">المشتغلون بأجر (15 سنة فأكثر) ومتوسط الأجر الشهري (بالريال القطري) حسب النوع والنشاط الاقتصادي</t>
  </si>
  <si>
    <t xml:space="preserve">Workers in Paid Employment (15 Years &amp; above) and Average Monthly Wage (Q.R.) by gender and Economic Activity</t>
  </si>
  <si>
    <t xml:space="preserve">المشتغلون بأجر (15 سنة فأكثر) ومتوسط الأجر الشهري (بالريال القطري) حسب النوع والحالة التعليمية</t>
  </si>
  <si>
    <t xml:space="preserve">Workers in Paid Employment (15 Years &amp; above) and Average Monthly Wage (Q.R.) by gender and Educational Status</t>
  </si>
  <si>
    <t xml:space="preserve">المشتغلون بأجر (15 سنة فأكثر) ومتوسط الأجر الشهري (بالريال القطري) حسب النوع والقطاع</t>
  </si>
  <si>
    <t xml:space="preserve">Workers in Paid Employment (15 Years &amp; above) and Average Monthly Wage (Q.R.) by gender and Sector</t>
  </si>
  <si>
    <t xml:space="preserve">المشتغلون (15 سنة فأكثر) ومتوسط ساعات العمل حسب الجنسية والنوع والمهنة</t>
  </si>
  <si>
    <t xml:space="preserve">Employed Persons (15 Years &amp; above) and Average Work Hours by Nationality, gender &amp; Occupation</t>
  </si>
  <si>
    <t xml:space="preserve">المشتغلون (15 سنة فأكثر) ومتوسط ساعات العمل حسب  النوع والنشاط الاقتصادي</t>
  </si>
  <si>
    <t xml:space="preserve">Employed Persons (15 Years &amp; above) and Average Work Hours by gender &amp; Economic Activity</t>
  </si>
  <si>
    <t xml:space="preserve">المشتغلون (15 سنة فأكثر) ومتوسط ساعات العمل حسب النوع والحالة التعليمية</t>
  </si>
  <si>
    <t xml:space="preserve">Employed Persons (15 Years &amp; above) and Average Work Hours by gender &amp; Educational Status</t>
  </si>
  <si>
    <t xml:space="preserve">المشتغلون (15 سنة فأكثر) ومتوسط ساعات العمل حسب النوع والقطاع</t>
  </si>
  <si>
    <t xml:space="preserve">Employed Persons (15 Years &amp; above) and Average Work Hours by gender &amp; Sector</t>
  </si>
  <si>
    <t xml:space="preserve">المشتغلون (15 سنة فأكثر) حسب الجنسية والنوع والاستقرار في العمل</t>
  </si>
  <si>
    <t xml:space="preserve">Employed Persons (15 Years &amp; above) by Nationality , gender &amp; Stability at Work</t>
  </si>
  <si>
    <t xml:space="preserve">السكان النشيطون اقتصادياً (15 سنة فأكثر) حسب الحالة العملية والمهنة</t>
  </si>
  <si>
    <t xml:space="preserve">Economically Active Population (15 Years &amp; above) by Employment Status &amp; Occupation</t>
  </si>
  <si>
    <t xml:space="preserve">الذكور النشيطون اقتصادياً (15 سنة فأكثر) حسب الحالة العملية والمهنة</t>
  </si>
  <si>
    <t xml:space="preserve">Economically Active Males (15 Years &amp; above) by Employment Status &amp; Occupation</t>
  </si>
  <si>
    <t xml:space="preserve">الإناث النشيطات اقتصادياً (15 سنة فأكثر) حسب الحالة العملية والمهنة</t>
  </si>
  <si>
    <t xml:space="preserve">Economically Active Females (15 Years &amp; above) by Employment Status &amp; Occupation</t>
  </si>
  <si>
    <t xml:space="preserve">السكان النشيطون اقتصادياً (15 سنة فأكثر) حسب الحالة العملية والنشاط الاقتصادي</t>
  </si>
  <si>
    <t xml:space="preserve">Economically Active Population (15 Years &amp; above) by Employment Status &amp; Economic Activity</t>
  </si>
  <si>
    <t xml:space="preserve">الذكور النشيطون اقتصادياً (15 سنة فأكثر) حسب الحالة العملية والنشاط الاقتصادي</t>
  </si>
  <si>
    <t xml:space="preserve">Economically Active Males (15 Years &amp; above) by Employment Status &amp; Economic Activity</t>
  </si>
  <si>
    <t xml:space="preserve">الإناث النشيطات اقتصادياً (15 سنة فأكثر) حسب الحالة العملية والنشاط الاقتصادي</t>
  </si>
  <si>
    <t xml:space="preserve">Economically Active Females (15 Years &amp; above) by Employment Status &amp; Economic Activity</t>
  </si>
  <si>
    <t xml:space="preserve">السكان النشيطون اقتصادياً (15 سنة فأكثر) حسب المهنة والنشاط الاقتصادي</t>
  </si>
  <si>
    <t xml:space="preserve">Economically Active Population (15 Years &amp; above) by Occupation &amp; Economic Activity</t>
  </si>
  <si>
    <t xml:space="preserve">الذكور النشيطون اقتصادياً (15 سنة فأكثر) حسب المهنة والنشاط الاقتصادي</t>
  </si>
  <si>
    <t xml:space="preserve">Economically Active Males (15 Years &amp; above) by Occupation &amp; Economic Activity</t>
  </si>
  <si>
    <t xml:space="preserve">الإناث النشيطات اقتصادياً (15 سنة فأكثر) حسب المهنة والنشاط الاقتصادي</t>
  </si>
  <si>
    <t xml:space="preserve">Economically Active Females (15 Years &amp; above) by Occupation &amp; Economic Activity</t>
  </si>
  <si>
    <t xml:space="preserve">السكان النشيطون اقتصادياً (15 سنة فأكثر) حسب الحالة التعليمية والمهنة</t>
  </si>
  <si>
    <t xml:space="preserve">Economically Active Population (15 Years &amp; above) by Educational Status &amp; Occupation</t>
  </si>
  <si>
    <t xml:space="preserve">الذكور النشيطون اقتصادياً (15 سنة فأكثر) حسب الحالة التعليمية والمهنة</t>
  </si>
  <si>
    <t xml:space="preserve">Economically Active Males (15 Years &amp; above) by Educational Status &amp; Occupation</t>
  </si>
  <si>
    <t xml:space="preserve">الإناث النشيطات اقتصادياً (15 سنة فأكثر) حسب الحالة التعليمية والمهنة</t>
  </si>
  <si>
    <t xml:space="preserve">Economically Active Females (15 Years &amp; above) by Educational Status &amp; Occupation</t>
  </si>
  <si>
    <t xml:space="preserve">السكان النشيطون اقتصادياً (15 سنة فأكثر) حسب القطاع والمهنة</t>
  </si>
  <si>
    <t xml:space="preserve">Economically Active Population (15 Years &amp; above) by Sector &amp; Occupation</t>
  </si>
  <si>
    <t xml:space="preserve">الذكور النشيطون اقتصادياً (15 سنة فأكثر) حسب القطاع والمهنة</t>
  </si>
  <si>
    <t xml:space="preserve">Economically Active Males (15 Years &amp; above) by Sector &amp; Occupation</t>
  </si>
  <si>
    <t xml:space="preserve">الإناث النشيطات اقتصادياً (15 سنة فأكثر) حسب القطاع والمهنة</t>
  </si>
  <si>
    <t xml:space="preserve">Economically Active Females (15 Years &amp; above) by Sector &amp; Occupation</t>
  </si>
  <si>
    <t xml:space="preserve">السكان النشيطون اقتصادياً (15 سنة فأكثر) حسب فئات العمر والمهنة</t>
  </si>
  <si>
    <t xml:space="preserve">Economically Active Population (15 Years &amp; above) by Age Groups &amp; Occupation</t>
  </si>
  <si>
    <t xml:space="preserve">الذكور النشيطون اقتصادياً (15 سنة فأكثر) حسب فئات العمر والمهنة</t>
  </si>
  <si>
    <t xml:space="preserve">Economically Active Males (15 Years &amp; above) by Age Groups &amp; Occupation</t>
  </si>
  <si>
    <t xml:space="preserve">الإناث النشيطات اقتصادياً (15 سنة فأكثر) حسب فئات العمر والمهنة</t>
  </si>
  <si>
    <t xml:space="preserve">Economically Active Females (15 Years &amp; above) by Age Groups &amp; Occupation</t>
  </si>
  <si>
    <t xml:space="preserve">السكان النشيطون اقتصادياً (15 سنة فأكثر) حسب الحالة التعليمية والنشاط الاقتصادي</t>
  </si>
  <si>
    <t xml:space="preserve">Economically Active Population (15 Years &amp; above) by Educational Status &amp; Economic Activity</t>
  </si>
  <si>
    <t xml:space="preserve">الذكور النشيطون اقتصادياً (15 سنة فأكثر) حسب الحالة التعليمية والنشاط الاقتصادي</t>
  </si>
  <si>
    <t xml:space="preserve">Economically Active Males (15 Years &amp; above) by Educational Status &amp; Economic Activity</t>
  </si>
  <si>
    <t xml:space="preserve">الإناث النشيطات اقتصادياً (15 سنة فأكثر) حسب الحالة التعليمية والنشاط الاقتصادي</t>
  </si>
  <si>
    <t xml:space="preserve">Economically Active Females (15 Years &amp; above) by Educational Status &amp; Economic Activity</t>
  </si>
  <si>
    <t xml:space="preserve">السكان النشيطون اقتصادياً (15 سنة فأكثر) حسب القطاع  والنشاط الاقتصادي</t>
  </si>
  <si>
    <t xml:space="preserve">Economically Active Population (15 Years &amp; above) by Sector &amp; Economic Activity</t>
  </si>
  <si>
    <t xml:space="preserve">الذكور النشيطون اقتصادياً (15 سنة فأكثر) حسب القطاع  والنشاط الاقتصادي</t>
  </si>
  <si>
    <t xml:space="preserve">Economically Active Males (15 Years &amp; above) by Sector &amp; Economic Activity</t>
  </si>
  <si>
    <t xml:space="preserve">الإناث النشيطات اقتصادياً (15 سنة فأكثر) حسب القطاع  والنشاط الاقتصادي</t>
  </si>
  <si>
    <t xml:space="preserve">Economically Active Females (15 Years &amp; above) by Sector &amp; Economic Activity</t>
  </si>
  <si>
    <t xml:space="preserve">السكان النشيطون اقتصادياً (15 سنة فأكثر) حسب فئات العمر والنشاط الاقتصادي</t>
  </si>
  <si>
    <t xml:space="preserve">Economically Active Population (15 Years &amp; above) by Age Groups &amp; Economic Activity</t>
  </si>
  <si>
    <t xml:space="preserve">الذكور النشيطون اقتصادياً (15 سنة فأكثر) حسب فئات العمر والنشاط الاقتصادي</t>
  </si>
  <si>
    <t xml:space="preserve">Economically Active Males (15 Years &amp; above) by Age Groups &amp; Economic Activity</t>
  </si>
  <si>
    <t xml:space="preserve">الإناث النشيطات اقتصادياً (15 سنة فأكثر) حسب فئات العمر والنشاط الاقتصادي</t>
  </si>
  <si>
    <t xml:space="preserve">Economically Active Females (15 Years &amp; above) by Age Groups &amp; Economic Activity</t>
  </si>
  <si>
    <t xml:space="preserve">السكان النشيطون اقتصادياً (15 سنة فأكثر) حسب الحالة التعليمية والقطاع</t>
  </si>
  <si>
    <t xml:space="preserve">Economically Active Population (15 Years &amp; above) by Educational Status &amp; Sector</t>
  </si>
  <si>
    <t xml:space="preserve">الذكور النشيطون اقتصادياً (15 سنة فأكثر) حسب الحالة التعليمية والقطاع</t>
  </si>
  <si>
    <t xml:space="preserve">Economically Active Males (15 Years &amp; above) by Educational Status &amp; Sector</t>
  </si>
  <si>
    <t xml:space="preserve">الإناث النشيطات اقتصادياً (15 سنة فأكثر) حسب الحالة التعليمية والقطاع</t>
  </si>
  <si>
    <t xml:space="preserve">Economically Active Females (15 Years &amp; above) by Educational Status &amp; Sector</t>
  </si>
  <si>
    <t xml:space="preserve">السكان القطريون النشيطون اقتصادياً (15 سنة فأكثر) حسب الحالة العملية والمهنة</t>
  </si>
  <si>
    <t xml:space="preserve">Economically Active Qatari Population (15 Years &amp; above) by Employment Status &amp; Occupation</t>
  </si>
  <si>
    <t xml:space="preserve">الذكور القطريون النشيطون اقتصادياً (15 سنة فأكثر) حسب الحالة العملية والمهنة</t>
  </si>
  <si>
    <t xml:space="preserve">Economically Active Qatari Males (15 Years &amp; above) by Employment Status &amp; Occupation</t>
  </si>
  <si>
    <t xml:space="preserve">الإناث القطريات النشيطات اقتصادياً (15 سنة فأكثر) حسب الحالة العملية والمهنة</t>
  </si>
  <si>
    <t xml:space="preserve">Economically Active Qatari Females (15 Years &amp; above) by Employment Status &amp; Occupation</t>
  </si>
  <si>
    <t xml:space="preserve">السكان القطريون النشيطون اقتصادياً (15 سنة فأكثر) حسب الحالة العملية والنشاط الاقتصادي</t>
  </si>
  <si>
    <t xml:space="preserve">Economically Active Qatari Population (15 Years &amp; above) by Employment Status &amp; Economic Activity</t>
  </si>
  <si>
    <t xml:space="preserve">الذكور القطريون النشيطون اقتصادياً (15 سنة فأكثر) حسب الحالة العملية والنشاط الاقتصادي</t>
  </si>
  <si>
    <t xml:space="preserve">Economically Active Qatari Males (15 Years &amp; above) by Employment Status &amp; Economic Activity</t>
  </si>
  <si>
    <t xml:space="preserve">الإناث القطريات النشيطات اقتصادياً (15 سنة فأكثر) حسب الحالة العملية والنشاط الاقتصادي</t>
  </si>
  <si>
    <t xml:space="preserve">Economically Active Qatari Females (15 Years &amp; above) by Employment Status &amp; Economic Activity</t>
  </si>
  <si>
    <t xml:space="preserve">السكان القطريون النشيطون اقتصادياً (15 سنة فأكثر) حسب المهنة والنشاط الاقتصادي</t>
  </si>
  <si>
    <t xml:space="preserve">Economically Active Qatari Population (15 Years &amp; above) by Occupation &amp; Economic Activity</t>
  </si>
  <si>
    <t xml:space="preserve">الذكور القطريون النشيطون اقتصادياً (15 سنة فأكثر) حسب المهنة والنشاط الاقتصادي</t>
  </si>
  <si>
    <t xml:space="preserve">Economically Active Qatari Males (15 Years &amp; above) by Occupation &amp; Economic Activity</t>
  </si>
  <si>
    <t xml:space="preserve">الإناث القطريات النشيطات اقتصادياً (15 سنة فأكثر) حسب المهنة والنشاط الاقتصادي</t>
  </si>
  <si>
    <t xml:space="preserve">Economically Active Qatari Females (15 Years &amp; above) by Occupation &amp; Economic Activity</t>
  </si>
  <si>
    <t xml:space="preserve">السكان القطريون النشيطون اقتصادياً (15 سنة فأكثر) حسب الحالة التعليمية والمهنة</t>
  </si>
  <si>
    <t xml:space="preserve">Economically Active Qatari Population (15 Years &amp; above) by Educational Status &amp; Occupation</t>
  </si>
  <si>
    <t xml:space="preserve">الذكور القطريون النشيطون اقتصادياً (15 سنة فأكثر) حسب الحالة التعليمية والمهنة</t>
  </si>
  <si>
    <t xml:space="preserve">Economically Active Qatari Males (15 Years &amp; above) by Educational Status &amp; Occupation</t>
  </si>
  <si>
    <t xml:space="preserve">الإناث القطريات النشيطات اقتصادياً (15 سنة فأكثر) حسب الحالة التعليمية والمهنة</t>
  </si>
  <si>
    <t xml:space="preserve">Economically Active Qatari Females (15 Years &amp; above) by Educational Status &amp; Occupation</t>
  </si>
  <si>
    <t xml:space="preserve">السكان القطريون النشيطون اقتصادياً (15 سنة فأكثر) حسب القطاع والمهنة</t>
  </si>
  <si>
    <t xml:space="preserve">Economically Active Qatari Population (15 Years &amp; above) by Sector &amp; Occupation</t>
  </si>
  <si>
    <t xml:space="preserve">الذكور القطريون النشيطون اقتصادياً (15 سنة فأكثر) حسب القطاع والمهنة</t>
  </si>
  <si>
    <t xml:space="preserve">Economically Active Qatari Males (15 Years &amp; above) by Sector &amp; Occupation</t>
  </si>
  <si>
    <t xml:space="preserve">الإناث القطريات النشيطات اقتصادياً (15 سنة فأكثر) حسب القطاع والمهنة</t>
  </si>
  <si>
    <t xml:space="preserve">Economically Active Qatari Females (15 Years &amp; above) by Sector &amp; Occupation</t>
  </si>
  <si>
    <t xml:space="preserve">السكان القطريون النشيطون اقتصادياً (15 سنة فأكثر) حسب القطاع والنشاط الاقتصادي</t>
  </si>
  <si>
    <t xml:space="preserve">Economically Active Qatari Population (15 Years &amp; above) by Sector &amp; Economic Activity</t>
  </si>
  <si>
    <t xml:space="preserve">الذكور القطريون النشيطون اقتصادياً (15 سنة فأكثر) حسب القطاع والنشاط الاقتصادي</t>
  </si>
  <si>
    <t xml:space="preserve">Economically Active Qatari Males (15 Years &amp; above) by Sector &amp; Economic Activity</t>
  </si>
  <si>
    <t xml:space="preserve">الإناث القطريات النشيطات اقتصادياً (15 سنة فأكثر) حسب القطاع والنشاط الاقتصادي</t>
  </si>
  <si>
    <t xml:space="preserve">Economically Active Qatari Females (15 Years &amp; above) by Sector &amp; Economic Activity</t>
  </si>
  <si>
    <t xml:space="preserve">السكان غير القطريين النشيطين اقتصادياً (15 سنة فأكثر) حسب الحالة العملية والمهنة</t>
  </si>
  <si>
    <t xml:space="preserve">Economically Active Non-Qatari Population (15 Years &amp; above) by Employment Status &amp; Occupation</t>
  </si>
  <si>
    <t xml:space="preserve">الذكور غير القطريين النشيطين اقتصادياً (15 سنة فأكثر) حسب الحالة العملية والمهنة</t>
  </si>
  <si>
    <t xml:space="preserve">Economically Active Non-Qatari Males (15 Years &amp; above) by Employment Status &amp; Occupation</t>
  </si>
  <si>
    <t xml:space="preserve">الإناث غير القطريات النشيطات اقتصادياً (15 سنة فأكثر) حسب الحالة العملية والمهنة</t>
  </si>
  <si>
    <t xml:space="preserve">Economically Active Non-Qatari Females (15 Years &amp; above) by Employment Status &amp; Occupation</t>
  </si>
  <si>
    <t xml:space="preserve">السكان غير القطريين النشيطين اقتصادياً (15 سنة فأكثر) حسب الحالة العملية والنشاط الاقتصادي</t>
  </si>
  <si>
    <t xml:space="preserve">Economically Active Non-Qatari Population (15 Years &amp; above) by Employment Status &amp; Economic Activity</t>
  </si>
  <si>
    <t xml:space="preserve">الذكور غير القطريين النشيطين اقتصادياً (15 سنة فأكثر) حسب الحالة العملية والنشاط الاقتصادي</t>
  </si>
  <si>
    <t xml:space="preserve">Economically Active Non-Qatari Males (15 Years &amp; above) by Employment Status &amp; Economic Activity</t>
  </si>
  <si>
    <t xml:space="preserve">الإناث غير القطريات النشيطات اقتصادياً (15 سنة فأكثر) حسب الحالة العملية والنشاط الاقتصادي</t>
  </si>
  <si>
    <t xml:space="preserve">Economically Active Non-Qatari Females (15 Years &amp; above) by Employment Status &amp; Economic Activity</t>
  </si>
  <si>
    <t xml:space="preserve">السكان غير القطريين النشيطين اقتصادياً (15 سنة فأكثر) حسب المهنة والنشاط الاقتصادي</t>
  </si>
  <si>
    <t xml:space="preserve">Economically Active Non-Qatari Population (15 Years &amp; above) by Occupation &amp; Economic Activity</t>
  </si>
  <si>
    <t xml:space="preserve">الذكور غير القطريين النشيطين اقتصادياً (15 سنة فأكثر) حسب المهنة والنشاط الاقتصادي</t>
  </si>
  <si>
    <t xml:space="preserve">Economically Active Non-Qatari Males (15 Years &amp; above) by Occupation &amp; Economic Activity</t>
  </si>
  <si>
    <t xml:space="preserve">الإناث غير القطريات النشيطات اقتصادياً (15 سنة فأكثر) حسب المهنة والنشاط الاقتصادي</t>
  </si>
  <si>
    <t xml:space="preserve">Economically Active Non-Qatari Females (15 Years &amp; above) by Occupation &amp; Economic Activity</t>
  </si>
  <si>
    <t xml:space="preserve">السكان غير القطريين النشيطين اقتصادياً (15 سنة فأكثر) حسب الحالة التعليمية والمهنة</t>
  </si>
  <si>
    <t xml:space="preserve">Economically Active Non-Qatari Population (15 Years &amp; above) by Educational Status &amp; Occupation</t>
  </si>
  <si>
    <t xml:space="preserve">الذكور غير القطريين النشيطين اقتصادياً (15 سنة فأكثر) حسب الحالة التعليمية والمهنة</t>
  </si>
  <si>
    <t xml:space="preserve">Economically Active Non-Qatari Males (15 Years &amp; above) by Educational Status &amp; Occupation</t>
  </si>
  <si>
    <t xml:space="preserve">الإناث غير القطريات النشيطات اقتصادياً (15 سنة فأكثر) حسب الحالة التعليمية والمهنة</t>
  </si>
  <si>
    <t xml:space="preserve">Economically Active Non-Qatari Females (15 Years &amp; above) by Educational Status &amp; Occupation</t>
  </si>
  <si>
    <t xml:space="preserve">السكان غير القطريين النشيطين اقتصادياً (15 سنة فأكثر) حسب الحالة التعليمية والقطاع</t>
  </si>
  <si>
    <t xml:space="preserve">Economically Active Non-Qatari Population (15 Years &amp; above) by Educational Status &amp; Sector</t>
  </si>
  <si>
    <t xml:space="preserve">الذكور غير القطريين النشيطين اقتصادياً (15 سنة فأكثر) حسب الحالة التعليمية والقطاع</t>
  </si>
  <si>
    <t xml:space="preserve">Economically Active Non-Qatari Males (15 Years &amp; above) by Educational Status &amp; Sector</t>
  </si>
  <si>
    <t xml:space="preserve">الإناث غير القطريات النشيطات اقتصادياً (15 سنة فأكثر) حسب الحالة التعليمية والقطاع</t>
  </si>
  <si>
    <t xml:space="preserve">Economically Active Non-Qatari  Females (15 Years &amp; above) by Educational Status &amp; Sector</t>
  </si>
  <si>
    <t xml:space="preserve">السكان غير القطريين النشيطين اقتصادياً (15 سنة فأكثر) حسب القطاع والمهنة</t>
  </si>
  <si>
    <t xml:space="preserve">Economically Active Non-Qatari Population (15 Years &amp; above) by Sector &amp; Occupation</t>
  </si>
  <si>
    <t xml:space="preserve">الذكور غير القطريين النشيطين اقتصادياً (15 سنة فأكثر) حسب القطاع والمهنة</t>
  </si>
  <si>
    <t xml:space="preserve">Economically Active Non-Qatari Males (15 Years &amp; above) by Sector &amp; Occupation</t>
  </si>
  <si>
    <t xml:space="preserve">الإناث غير القطريات النشيطات اقتصادياً (15 سنة فأكثر) حسب القطاع والمهنة</t>
  </si>
  <si>
    <t xml:space="preserve">Economically Active Non-Qatari Females (15 Years &amp; above) by Sector &amp; Occupation</t>
  </si>
  <si>
    <t xml:space="preserve">السكان غير القطريين النشيطين اقتصادياً (15 سنة فأكثر) حسب القطاع والنشاط الاقتصادي</t>
  </si>
  <si>
    <t xml:space="preserve">Economically Active Non-Qatari Population (15 Years &amp; above) by Sector &amp; Economic Activity</t>
  </si>
  <si>
    <t xml:space="preserve">الذكور غير القطريين النشيطين اقتصادياً (15 سنة فأكثر) حسب القطاع والنشاط الاقتصادي</t>
  </si>
  <si>
    <t xml:space="preserve">Economically Active Non-Qatari Males (15 Years &amp; above) by Sector &amp; Economic Activity</t>
  </si>
  <si>
    <t xml:space="preserve">الإناث غير القطريات النشيطات اقتصادياً (15 سنة فأكثر) حسب القطاع والنشاط الاقتصادي</t>
  </si>
  <si>
    <t xml:space="preserve"> Economically Active Non-Qatari Females (15 Years &amp; above) by Sector &amp; Economic Activity</t>
  </si>
  <si>
    <r>
      <rPr>
        <b val="true"/>
        <sz val="9"/>
        <rFont val="Arial"/>
        <family val="2"/>
      </rPr>
      <t xml:space="preserve">الفصل الثالث</t>
    </r>
    <r>
      <rPr>
        <b val="true"/>
        <sz val="9"/>
        <rFont val="PT Bold Heading"/>
        <family val="0"/>
        <charset val="178"/>
      </rPr>
      <t xml:space="preserve">: </t>
    </r>
    <r>
      <rPr>
        <b val="true"/>
        <sz val="9"/>
        <rFont val="Arial"/>
        <family val="2"/>
      </rPr>
      <t xml:space="preserve">السكان المتعطلون</t>
    </r>
  </si>
  <si>
    <t xml:space="preserve">Chapter Three : Unemployed Population</t>
  </si>
  <si>
    <t xml:space="preserve">المتعطلون (15 سنة فأكثر) حسب الجنسية والنوع والحالة التعليمية</t>
  </si>
  <si>
    <t xml:space="preserve">Unemployed (15 Years &amp; above) by Nationality, gender &amp; Educational Status</t>
  </si>
  <si>
    <t xml:space="preserve">المتعطلون (15 سنة فأكثر) حسب الجنسية  والنوع وفئات العمر</t>
  </si>
  <si>
    <t xml:space="preserve">Unemployed (15 Years &amp; above) by Nationality , gender &amp; Age Groups</t>
  </si>
  <si>
    <t xml:space="preserve">المتعطلون (15 سنة فأكثر) حسب الجنسية والنوع وإجراءات البحث عن عمل</t>
  </si>
  <si>
    <t xml:space="preserve">Unemployed (15 Years &amp; above) by Nationality , gender &amp; Methods of Employment Search</t>
  </si>
  <si>
    <t xml:space="preserve">المتعطلون (15 سنة فأكثر) الذين لم يتخذوا أي إجراء للبحث عن عمل حسب الجنسية  والنوع والسبب</t>
  </si>
  <si>
    <t xml:space="preserve">Unemployed (15 Years &amp; above)Who Did not Take Any Steps To seek  Employment by Nationality , gender &amp; Reason </t>
  </si>
  <si>
    <t xml:space="preserve">المتعطلون القطريون ( 15 سنة فأكثر ) الحاصلون على الثانوية حسب النــوع والإلتحاق بدورات تدريبية</t>
  </si>
  <si>
    <t xml:space="preserve">Unemployed Qataris (15 Years &amp; above) with Secondary Education by gender and Training Program Attendance</t>
  </si>
  <si>
    <t xml:space="preserve">المتعطلون القطريون (15 سنة فأكثر) الحاصلون على الثانوية الذين التحقوا بدورات تدريبية حسب النوع ونوع الدورة</t>
  </si>
  <si>
    <t xml:space="preserve">Unemployed Qataris (15 Years &amp; above) with Secondary Education who Attended Training Programs by gender &amp; Type of Training</t>
  </si>
  <si>
    <t xml:space="preserve">المتعطلون القطريون ( 15 سنة فأكثر ) دون الثانوية حسب النوع واستعدادهم للتدريب فى المجال الحرفي</t>
  </si>
  <si>
    <t xml:space="preserve">Unemployed Qataris ( 15 Years And Above ) Less Than Secondary By gender And Readiness To Train For Craft Work</t>
  </si>
  <si>
    <t xml:space="preserve">المتعطلون (15 سنة فأكثر) حسب الجنسية والنوع ومدة البحث عن العمل بالشهور</t>
  </si>
  <si>
    <t xml:space="preserve">Unemployed (15 Years &amp; above) by Nationality , gender &amp; Duration of Employment Search in Months</t>
  </si>
  <si>
    <t xml:space="preserve">المتعطلون (15 سنة فأكثر) حسب الجنسية والنوع وأسباب التعطل</t>
  </si>
  <si>
    <t xml:space="preserve">Unemployed (15 Years &amp; above) by Nationality , gender &amp; Reasons of Unemploment</t>
  </si>
  <si>
    <t xml:space="preserve">المتعطلون القطريون ( 15 سنة فأكثر ) حسب النوع والحصول على عرض للعمل بالقطاع الخاص</t>
  </si>
  <si>
    <t xml:space="preserve">Unemployed Qataris ( 15 years &amp; above ) by gender &amp; whether offered work In private sector</t>
  </si>
  <si>
    <t xml:space="preserve">المتعطلون القطريون (15 سنة فأكثر) حسب النوع والرغبة للعمل في القطاع الخاص</t>
  </si>
  <si>
    <t xml:space="preserve">112</t>
  </si>
  <si>
    <t xml:space="preserve">Unemployed Qataris (15 Years &amp; above) by gender and Willingness to Work in Private Sector</t>
  </si>
  <si>
    <t xml:space="preserve">المتعطلون القطريون ( 15 سنة فأكثر ) الحاصلون على الثانوية الذين التحقوا بدورات تدريبية غير الراغبين بالعمل في القطاع الخاص حسب النوع وأسباب عدم الرغبة</t>
  </si>
  <si>
    <t xml:space="preserve">113</t>
  </si>
  <si>
    <t xml:space="preserve">Unemployed Qataris ( 15 Years &amp; Above ) With Secondary Education Who Have Attended Training Courses Not Willing to Work In the Private  Sector By gender And Reasons</t>
  </si>
  <si>
    <r>
      <rPr>
        <b val="true"/>
        <sz val="9"/>
        <rFont val="Arial"/>
        <family val="2"/>
      </rPr>
      <t xml:space="preserve">الفصل الرابع</t>
    </r>
    <r>
      <rPr>
        <b val="true"/>
        <sz val="9"/>
        <rFont val="PT Bold Heading"/>
        <family val="0"/>
        <charset val="178"/>
      </rPr>
      <t xml:space="preserve">: </t>
    </r>
    <r>
      <rPr>
        <b val="true"/>
        <sz val="9"/>
        <rFont val="Arial"/>
        <family val="2"/>
      </rPr>
      <t xml:space="preserve">السكان غير النشيطين اقتصادياً</t>
    </r>
  </si>
  <si>
    <t xml:space="preserve">Chapter Four : Economically Inactive Population</t>
  </si>
  <si>
    <t xml:space="preserve">السكان غير النشيطين اقتصادياً (15 سنة فأكثر) حسب الجنسية والنوع والحالة التعليمية</t>
  </si>
  <si>
    <t xml:space="preserve">Economically Inactive Population (15 Years &amp; above) by Nationality , gender &amp; Educational Status</t>
  </si>
  <si>
    <t xml:space="preserve">السكان غير النشيطين اقتصادياً (15 سنة فأكثر) حسب الجنسية والنوع وفئات العمر</t>
  </si>
  <si>
    <t xml:space="preserve">Economically Inactive Population (15 Years &amp; above) by Nationality , gender &amp; Age Group</t>
  </si>
  <si>
    <t xml:space="preserve">السكان غير النشيطين اقتصادياً (15 سنة فأكثر) حسب الجنسية والنوع والحالة الزواجية</t>
  </si>
  <si>
    <t xml:space="preserve">Economically Inactive Population (15 Years &amp; above) by Nationality , gender &amp; Marital Status</t>
  </si>
  <si>
    <t xml:space="preserve"> قائمة الرسوم البيانية</t>
  </si>
  <si>
    <t xml:space="preserve">الرسوم</t>
  </si>
  <si>
    <t xml:space="preserve">رقم الرسم
Graph No.</t>
  </si>
  <si>
    <t xml:space="preserve">Graphs</t>
  </si>
  <si>
    <t xml:space="preserve">السكان النشيطون اقتصاديا (15 سنة فأكثر) حسب النوع </t>
  </si>
  <si>
    <t xml:space="preserve">Economically active population (15 years &amp; above) by gender</t>
  </si>
  <si>
    <t xml:space="preserve">السكان غير النشيطين اقتصاديا(15 سنة فأكثر) حسب النوع</t>
  </si>
  <si>
    <t xml:space="preserve">Economically inactive population (15 years &amp; above) by  gender</t>
  </si>
  <si>
    <t xml:space="preserve">معدل المشاركة الاقتصادية حسب الجنسية</t>
  </si>
  <si>
    <t xml:space="preserve">Labor force participation Rate by Natioanlity</t>
  </si>
  <si>
    <t xml:space="preserve">معدل المشاركة الاقتصادية للشباب (15- 24 سنة) حسب الجنسية</t>
  </si>
  <si>
    <t xml:space="preserve">Youth participation rate (15-24 years) by nationality</t>
  </si>
  <si>
    <t xml:space="preserve">معدل المشاركة الاقتصادية للإناث القطريات (15 سنة فأكثر) حسب فئات العمر </t>
  </si>
  <si>
    <t xml:space="preserve">Qatari female participation rate (15 years &amp; above)by age group</t>
  </si>
  <si>
    <t xml:space="preserve">معدل المشاركة الاقتصادية لإجمالي القطريين (15 سنة فأكثر) حسب فئات العمر  </t>
  </si>
  <si>
    <t xml:space="preserve">Total Qatari  participation rate (15 years &amp; above)by age group</t>
  </si>
  <si>
    <t xml:space="preserve">معدل المشاركة الاقتصادية للذكور غير القطريين (15 سنة فأكثر) حسب فئات العمر </t>
  </si>
  <si>
    <t xml:space="preserve">معدل المشاركة الاقتصادية للإناث غير القطريات (15 سنة فأكثر) حسب فئات العمر </t>
  </si>
  <si>
    <t xml:space="preserve">Male participation rate (15 years &amp; above) by age group </t>
  </si>
  <si>
    <t xml:space="preserve">Female participation rate (15 years &amp; above)by age group</t>
  </si>
  <si>
    <t xml:space="preserve">Total participation rate (15 years &amp; above) by age group</t>
  </si>
  <si>
    <t xml:space="preserve">نسبة العمالة لإجمالي السكان</t>
  </si>
  <si>
    <t xml:space="preserve">Employment to population ratio </t>
  </si>
  <si>
    <t xml:space="preserve">معدل التوظيف حسب النوع</t>
  </si>
  <si>
    <t xml:space="preserve">Employment rate by gender </t>
  </si>
  <si>
    <t xml:space="preserve">نسبة الإعالة الاقتصادية </t>
  </si>
  <si>
    <t xml:space="preserve">Economic dependency ratio</t>
  </si>
  <si>
    <t xml:space="preserve">Percentage of employment ( 15 years and above ) by economic activity &amp; gender</t>
  </si>
  <si>
    <t xml:space="preserve">معدل البطالة (15 سنة فأكثر) حسب النوع</t>
  </si>
  <si>
    <t xml:space="preserve">Unemployment rate ( 15 years and above ) by gender </t>
  </si>
  <si>
    <t xml:space="preserve">معدل البطالة للشباب (15 -24 سنة) حسب النوع</t>
  </si>
  <si>
    <t xml:space="preserve">Youth unemployment rate  (15-24 years ) by gender </t>
  </si>
  <si>
    <t xml:space="preserve">متوسط الأجر الشهري (بالريال القطري) للمشتغلين بأجر (15 سنة فأكثر)</t>
  </si>
  <si>
    <t xml:space="preserve">Average monthly wage (Q.R.) for workers in paid employment ( 15 years and above ) </t>
  </si>
  <si>
    <t xml:space="preserve"> حصة الإناث في الوظائف المدفوعة الأجر في القطاع غير الزراعي</t>
  </si>
  <si>
    <t xml:space="preserve">Female share of paid jobs in non-agriculture sector </t>
  </si>
  <si>
    <t xml:space="preserve">self-employed and family-employed percentage out of total labor force </t>
  </si>
  <si>
    <t xml:space="preserve">الباب الثاني: الجداول والرسوم البيانية لنتائج المسح 2018</t>
  </si>
  <si>
    <t xml:space="preserve">السكان حسب العلاقة بقوة العمل والبلدية (بالألف) </t>
  </si>
  <si>
    <t xml:space="preserve">POPULATION BY RELATION TO LABOUR FORCE &amp; MUNICIPALITY (THOUSANDS)  </t>
  </si>
  <si>
    <t xml:space="preserve">الذكور حسب العلاقة بقوة العمل والبلدية (بالألف) </t>
  </si>
  <si>
    <t xml:space="preserve">MALE BY RELATION TO LABOUR FORCE &amp; MUNICIPALITY (THOUSAND) </t>
  </si>
  <si>
    <t xml:space="preserve">الإناث حسب العلاقة بقوة العمل والبلدية (بالألف) </t>
  </si>
  <si>
    <t xml:space="preserve">FEMALE BY RELATION TO LABOUR FORCE &amp; MUNICIPALITY (THOUSAND) </t>
  </si>
  <si>
    <t xml:space="preserve">السكان النشيطون اقتصادياً (15سنة فأكثر) حسب النوع و المهنة (بالألف) </t>
  </si>
  <si>
    <t xml:space="preserve">ECONOMICALLY ACTIVE POPULATION (15 YEARS &amp;ABOVE)BY GENDER &amp; OCCUPATION (THOUSANDS)   </t>
  </si>
  <si>
    <t xml:space="preserve">السكان النشيطون اقتصادياً (15سنة فأكثر) حسب النوع و فئات العمر (بالألف)</t>
  </si>
  <si>
    <t xml:space="preserve">ECONOMICALLY ACTIVE POPULATION (15 YEARS &amp; ABOVE) BY GENDER &amp; AGE GROUP (THOUSAND) </t>
  </si>
  <si>
    <t xml:space="preserve">السكان النشيطون اقتصادياً (15سنة فأكثر) حسب النوع و الحالة التعليمية (بالألف)</t>
  </si>
  <si>
    <t xml:space="preserve">ECONOMICALLY ACTIVE POPULATION (15 YEARS &amp; ABOVE) BY GENDER &amp; EDUCATIONAL STATUS(THOUSAND) </t>
  </si>
  <si>
    <t xml:space="preserve">السكان النشيطون اقتصادياً (15 سنة فأكثر) حسب النشاط الاقتصادي (بالألف) </t>
  </si>
  <si>
    <t xml:space="preserve">ECONOMICALLY ACTIVE POPULATION (15 YEARS &amp; ABOVE) BY ECONOMIC ACTIVE (THOUSAND)  </t>
  </si>
  <si>
    <t xml:space="preserve">السكان النشيطون اقتصادياً (15 سنة فأكثر) حسب الجنسية والقطاع (بالألف) </t>
  </si>
  <si>
    <t xml:space="preserve">ECONOMICALLY ACTIVE POPULATION (15 YEARS &amp;ABOVE)BY NATIONALITY &amp; SECTOR (THOUSAND)  </t>
  </si>
  <si>
    <t xml:space="preserve">متوسط الأجر الشهري (بالريال القطري) للمشتغلين بأجر (15سنة فأكثر) حسب النوع والمهنة (بالألف)</t>
  </si>
  <si>
    <t xml:space="preserve">MONTHLY AVERAGE WAGE (Q.R.) FOR PAID EMPLOYMENT WORKERS (15 YEARS &amp; ABOVE) BY GENDER &amp; OCCUPATION (THOUSAND)</t>
  </si>
  <si>
    <t xml:space="preserve">متوسط الأجر الشهري (بالريال القطري) للمشتغلين بأجر (15سنة فأكثر) حسب النوع و القطاع (بالألف)   </t>
  </si>
  <si>
    <t xml:space="preserve">MONTHLY AVERAGE WAGE (Q.R.) FOR PAID EMPLOYMENT WORKERS (15 YEARS &amp; ABOVE) BY GENDER &amp; SECTOR (THOUSANDS)</t>
  </si>
  <si>
    <t xml:space="preserve">متوسط ساعات عمل المشتغلين (15سنة فأكثر) حسب النوع والمهنة </t>
  </si>
  <si>
    <t xml:space="preserve">AVERAGE WORK HOURS FOR EMPLOYED PERSONS (15 YEARS &amp; ABOVE) BY GENDER &amp; OCCUPATION </t>
  </si>
  <si>
    <t xml:space="preserve">متوسط ساعات عمل المشتغلين (15 سنة فأكثر) حسب النشاط الاقتصادي </t>
  </si>
  <si>
    <t xml:space="preserve">AVERAGE WORK HOURS FOR EMPLOYED PERSONS (15 YEARS &amp; ABOVE) BY ECONOMIC ACTIVITY </t>
  </si>
  <si>
    <t xml:space="preserve">متوسط ساعات عمل المشتغلين (15 سنة فأكثر)  حسب النوع والقطاع  </t>
  </si>
  <si>
    <t xml:space="preserve">AVERAGE WORK HOURS FOR EMPLOYED PERSONS (15 YEARS &amp; ABOVE) BY GENDER &amp; SECTOR </t>
  </si>
  <si>
    <t xml:space="preserve">المتعطلون (15 سنة فأكثر) حسب الجنسية والحالة التعليمية </t>
  </si>
  <si>
    <t xml:space="preserve">UNEMPLOYED (15 YEARS &amp; ABOVE) BY NATIONALITY &amp; EDUCATIONAL STATUS </t>
  </si>
  <si>
    <t xml:space="preserve">المتعطلون ( 15سنة فأكثر) حسب النوع وفئات العمر  </t>
  </si>
  <si>
    <t xml:space="preserve">UNEMPLOYED (15 YEARS &amp; ABOVE) BY GENDER &amp; AGE GROUPS </t>
  </si>
  <si>
    <t xml:space="preserve">المتعطلون (15 سنة فأكثر ) حسب النوع ومدة البحث عن العمل بالشهور </t>
  </si>
  <si>
    <t xml:space="preserve">UNEMPLOYED ( 15 YEARS &amp; ABOVE ) BY  GENDER &amp; DURATION OF EMPLOYMENT SEARCH IN MONTHS</t>
  </si>
  <si>
    <t xml:space="preserve">السكان غير النشيطين اقتصادياً (15 سنة فأكثر) حسب النوع والحالة التعليمية </t>
  </si>
  <si>
    <t xml:space="preserve">ECONOMICALLY INACTIVE POPULATION (15 YEARS &amp; ABOVE) BY GENDER &amp; EDUCATIONAL STATUS </t>
  </si>
  <si>
    <t xml:space="preserve">السكان غير النشيطين اقتصادياً (15 سنة فأكثر) حسب النوع والفئات العمرية </t>
  </si>
  <si>
    <t xml:space="preserve">ECONOMICALLY INACTIVE POPULATION (15 YEARS &amp; ABOVE) BY GENDER &amp; AGE GROUP</t>
  </si>
  <si>
    <t xml:space="preserve">أهــداف المســح</t>
  </si>
  <si>
    <t xml:space="preserve">Survey objectives</t>
  </si>
  <si>
    <r>
      <rPr>
        <b val="true"/>
        <sz val="12"/>
        <rFont val="Arial"/>
        <family val="2"/>
      </rPr>
      <t xml:space="preserve">تقدير حجم قوة العمل في دولة قطر</t>
    </r>
    <r>
      <rPr>
        <b val="true"/>
        <sz val="12"/>
        <rFont val="Sakkal Majalla"/>
        <family val="0"/>
      </rPr>
      <t xml:space="preserve">.</t>
    </r>
  </si>
  <si>
    <t xml:space="preserve">Estimate labor force size in the State of Qatar.</t>
  </si>
  <si>
    <r>
      <rPr>
        <b val="true"/>
        <sz val="12"/>
        <rFont val="Arial"/>
        <family val="2"/>
      </rPr>
      <t xml:space="preserve">توزيع قوة العمل حسب الخصائص المختلفة </t>
    </r>
    <r>
      <rPr>
        <b val="true"/>
        <sz val="12"/>
        <rFont val="Sakkal Majalla"/>
        <family val="0"/>
      </rPr>
      <t xml:space="preserve">: </t>
    </r>
    <r>
      <rPr>
        <b val="true"/>
        <sz val="12"/>
        <rFont val="Arial"/>
        <family val="2"/>
      </rPr>
      <t xml:space="preserve">فئات العمر – النوع – المستوى التعليمي – الحالة الزواجية – الحالة العملية – النشاط الاقتصادي – المهنة – القطاع </t>
    </r>
    <r>
      <rPr>
        <b val="true"/>
        <sz val="12"/>
        <rFont val="Sakkal Majalla"/>
        <family val="0"/>
      </rPr>
      <t xml:space="preserve">... </t>
    </r>
    <r>
      <rPr>
        <b val="true"/>
        <sz val="12"/>
        <rFont val="Arial"/>
        <family val="2"/>
      </rPr>
      <t xml:space="preserve">إلخ</t>
    </r>
    <r>
      <rPr>
        <b val="true"/>
        <sz val="12"/>
        <rFont val="Sakkal Majalla"/>
        <family val="0"/>
      </rPr>
      <t xml:space="preserve">.</t>
    </r>
  </si>
  <si>
    <t xml:space="preserve">Distribution of labor force by different characteristics: Age groups, gender, educational level, marital status, employment status, economic activity, occupation, sector… etc.</t>
  </si>
  <si>
    <t xml:space="preserve">قياس مستوى الاستخدام والبطالة في دولة قطر</t>
  </si>
  <si>
    <t xml:space="preserve">Measuring employment and unemployment levels in the State of Qatar</t>
  </si>
  <si>
    <r>
      <rPr>
        <b val="true"/>
        <sz val="12"/>
        <rFont val="Arial"/>
        <family val="2"/>
      </rPr>
      <t xml:space="preserve">دراسة العلاقة بين المهنة والتخصص التعليمي</t>
    </r>
    <r>
      <rPr>
        <b val="true"/>
        <sz val="12"/>
        <rFont val="Sakkal Majalla"/>
        <family val="0"/>
      </rPr>
      <t xml:space="preserve">.</t>
    </r>
  </si>
  <si>
    <t xml:space="preserve">Study of the relation between occupation and education specialization.</t>
  </si>
  <si>
    <r>
      <rPr>
        <b val="true"/>
        <sz val="12"/>
        <rFont val="Arial"/>
        <family val="2"/>
      </rPr>
      <t xml:space="preserve">دراسة السكان المصنفين خارج قوة العمل من حيث</t>
    </r>
    <r>
      <rPr>
        <b val="true"/>
        <sz val="12"/>
        <rFont val="Sakkal Majalla"/>
        <family val="0"/>
      </rPr>
      <t xml:space="preserve">: </t>
    </r>
    <r>
      <rPr>
        <b val="true"/>
        <sz val="12"/>
        <rFont val="Arial"/>
        <family val="2"/>
      </rPr>
      <t xml:space="preserve">فئات العمر، النوع، الجنسية، المستوى التعليمي، الحالة الزواجية، الرغبة في العمل، أسباب العزوف عن العمل، وأسباب ترك العمل السابق</t>
    </r>
    <r>
      <rPr>
        <b val="true"/>
        <sz val="12"/>
        <rFont val="Sakkal Majalla"/>
        <family val="0"/>
      </rPr>
      <t xml:space="preserve">.</t>
    </r>
  </si>
  <si>
    <t xml:space="preserve">Study the population classified outside labor force by: age groups, gender, nationality, educational level, marital status, desire to work, reasons of abstaining from work and reasons for leaving previous work.</t>
  </si>
  <si>
    <t xml:space="preserve">بناء قاعدة بيانات حديثة وتوفير كافة البيانات والمعلومات اللازمة للقيام بالدراسات</t>
  </si>
  <si>
    <t xml:space="preserve">Construction of updated database and make all data and information available for studies</t>
  </si>
  <si>
    <t xml:space="preserve">وصف المســح</t>
  </si>
  <si>
    <t xml:space="preserve">Survey description</t>
  </si>
  <si>
    <r>
      <rPr>
        <b val="true"/>
        <sz val="12"/>
        <rFont val="Sakkal Majalla"/>
        <family val="0"/>
      </rPr>
      <t xml:space="preserve">1- نطــاق المسـح
</t>
    </r>
    <r>
      <rPr>
        <sz val="12"/>
        <rFont val="Arial"/>
        <family val="2"/>
      </rPr>
      <t xml:space="preserve">السكان المستهدفون بمسح القوى العاملة هم كافة الأسر القطرية وغير القطرية داخل الدولة. وهذا يشمل الأشخاص الذين يعيشون في أسر عادية وفي أسر جماعية وهذه مجموعة أشخاص لا تربطهم صلة قرابة ويتشاركون الظروف المعيشية في وحدة سكنية، مثل التجمعات العمالية، والطلاب القاطنين في الأقسام الداخلية، والممرضات في المستشفيات ... إلخ. وقد شمل هذا المسح كلاً من الأسر الجماعية الصغيرة (المكونة من أفراد يقل عددهم عن </t>
    </r>
    <r>
      <rPr>
        <sz val="12"/>
        <rFont val="Sakkal Majalla"/>
        <family val="0"/>
      </rPr>
      <t xml:space="preserve">7 أشخاص) والأسر الجماعية الكبيرة (التي تضم 7 أشخاص أو أكثر). ولم يشمل أماكن الإقامة القصيرة مثل الفنادق.</t>
    </r>
  </si>
  <si>
    <r>
      <rPr>
        <b val="true"/>
        <sz val="10"/>
        <rFont val="Arial"/>
        <family val="2"/>
      </rPr>
      <t xml:space="preserve">1. Survey scope 
</t>
    </r>
    <r>
      <rPr>
        <sz val="10"/>
        <rFont val="Arial"/>
        <family val="2"/>
      </rPr>
      <t xml:space="preserve">The target population for the labor force survey was all Qatari and non-Qatari households in the state. This included persons living in regular households as well as in collective households. Collective households are groups of unrelated persons sharing living arrangements in a residential unit, such as labor camps, students in dormitories, nurses in hospitals, and others. The survey covered both small collective households (composed of less than 7 persons) and large collective households (composed of 7 persons and above). Short period accommodations, such as hotels, were kept out of the scope of the survey.</t>
    </r>
  </si>
  <si>
    <r>
      <rPr>
        <b val="true"/>
        <sz val="12"/>
        <rFont val="Sakkal Majalla"/>
        <family val="0"/>
      </rPr>
      <t xml:space="preserve">2. فترة الإسناد الزمني
</t>
    </r>
    <r>
      <rPr>
        <sz val="12"/>
        <rFont val="Arial"/>
        <family val="2"/>
      </rPr>
      <t xml:space="preserve">يتم جمع البيانات كل شهر، وتكون الفترة المرجعية للمسح هي الأسبوع السابق لأسبوع إجراء المقابلات.</t>
    </r>
  </si>
  <si>
    <r>
      <rPr>
        <b val="true"/>
        <sz val="10"/>
        <rFont val="Arial"/>
        <family val="2"/>
      </rPr>
      <t xml:space="preserve">2. Reference period
</t>
    </r>
    <r>
      <rPr>
        <sz val="10"/>
        <rFont val="Arial"/>
        <family val="2"/>
      </rPr>
      <t xml:space="preserve">The data collection for the survey is done every month. The reference period for the survey is the week prior to the week the interview is conducted.</t>
    </r>
  </si>
  <si>
    <r>
      <rPr>
        <b val="true"/>
        <sz val="12"/>
        <rFont val="Sakkal Majalla"/>
        <family val="0"/>
      </rPr>
      <t xml:space="preserve">3. المحاور التي تمت تغطيتها
</t>
    </r>
    <r>
      <rPr>
        <sz val="12"/>
        <rFont val="Arial"/>
        <family val="2"/>
      </rPr>
      <t xml:space="preserve">قام المسح بقياس إحصاءات القوى العاملة الرئيسية – السكان النشيطين اقتصادياً، الاستخدام والبطالة والمتغيرات الديموغرافية، والاجتماعية، والاقتصادية ذات العلاقة، وشمل القطاع، النشاط الاقتصادي، المهنة، المستوى التعليمي،... إلخ. وبالإضافة إلى المحاور الرئيسية فقد استقصى المسح عن الدخل، ساعات العمل ونوعه للمشتغلين، المهنة الحالية والسابقة، النشاط الاقتصادي، الحالة العملية، الاستقرار في العمل، أسباب عدم العمل بدوام كامل، العمل الثانوي (مهن متعددة)، فترة البحث عن العمل وأساليبه ، أسباب البطالة أو عدم البحث عن العمل، الرغبة والاستعداد للعمل أو التدريب بغرض العمل والمتغيرات الأخرى. كذلك فلقد بحث المسح الأساليب التي استخدمت في السابق من قبل العاملين القطريين (أقل من </t>
    </r>
    <r>
      <rPr>
        <sz val="12"/>
        <rFont val="Sakkal Majalla"/>
        <family val="0"/>
      </rPr>
      <t xml:space="preserve">25 سنة) للحصول على وظائفهم الحالية والأسباب الخاصة لعدم البحث عن عمل في القطاع الخاص من قبل القطريين المتعطلين.</t>
    </r>
  </si>
  <si>
    <r>
      <rPr>
        <b val="true"/>
        <sz val="10"/>
        <rFont val="Arial"/>
        <family val="2"/>
      </rPr>
      <t xml:space="preserve">3. Topics covered
</t>
    </r>
    <r>
      <rPr>
        <sz val="10"/>
        <rFont val="Arial"/>
        <family val="2"/>
      </rPr>
      <t xml:space="preserve">The survey measured the key labor force statistics: Economically active population, employment and unemployment as well as relevant demographic, social and economic variables including sectors, economic activities, occupations, educational levels… etc. In addition, the survey investigated: income, hours and type of work for the employees, current and previous occupation, economic activity, employment status, work stability, reasons for working part-time, secondary work (multiple jobs) length and methods of looking for job, reasons for unemployment or not seeking work, desire and readiness for work, or for training to work and other variables. Besides, the survey explored the methods previously used by the Qatari employees (less than 25 years old) to get their current jobs and the reasons of the unemployed Qatari nationals for not seeking jobs in the private sector.</t>
    </r>
  </si>
  <si>
    <t xml:space="preserve">الجـــداول المنشـــورة</t>
  </si>
  <si>
    <t xml:space="preserve">Published Tables</t>
  </si>
  <si>
    <r>
      <rPr>
        <b val="true"/>
        <sz val="12"/>
        <rFont val="Arial"/>
        <family val="2"/>
      </rPr>
      <t xml:space="preserve">تعرض نتائج مسح القوى العاملة في </t>
    </r>
    <r>
      <rPr>
        <b val="true"/>
        <sz val="12"/>
        <rFont val="Sakkal Majalla"/>
        <family val="0"/>
      </rPr>
      <t xml:space="preserve">116 </t>
    </r>
    <r>
      <rPr>
        <b val="true"/>
        <sz val="12"/>
        <rFont val="Arial"/>
        <family val="2"/>
      </rPr>
      <t xml:space="preserve">جدول مقسمة وفق المجموعات التالية</t>
    </r>
    <r>
      <rPr>
        <b val="true"/>
        <sz val="12"/>
        <rFont val="Sakkal Majalla"/>
        <family val="0"/>
      </rPr>
      <t xml:space="preserve">: </t>
    </r>
  </si>
  <si>
    <t xml:space="preserve">The Labor Force Survey results are presented in 116 tables divided into the following groups:</t>
  </si>
  <si>
    <r>
      <rPr>
        <sz val="12"/>
        <rFont val="Arial"/>
        <family val="2"/>
      </rPr>
      <t xml:space="preserve">أ</t>
    </r>
    <r>
      <rPr>
        <sz val="12"/>
        <rFont val="Sakkal Majalla"/>
        <family val="0"/>
      </rPr>
      <t xml:space="preserve">- </t>
    </r>
    <r>
      <rPr>
        <sz val="12"/>
        <rFont val="Arial"/>
        <family val="2"/>
      </rPr>
      <t xml:space="preserve">خصائص السكان</t>
    </r>
    <r>
      <rPr>
        <sz val="12"/>
        <rFont val="Sakkal Majalla"/>
        <family val="0"/>
      </rPr>
      <t xml:space="preserve">. </t>
    </r>
  </si>
  <si>
    <t xml:space="preserve">a.  Characteristics of the Population</t>
  </si>
  <si>
    <r>
      <rPr>
        <sz val="12"/>
        <rFont val="Arial"/>
        <family val="2"/>
      </rPr>
      <t xml:space="preserve">ب</t>
    </r>
    <r>
      <rPr>
        <sz val="12"/>
        <rFont val="Sakkal Majalla"/>
        <family val="0"/>
      </rPr>
      <t xml:space="preserve">- </t>
    </r>
    <r>
      <rPr>
        <sz val="12"/>
        <rFont val="Arial"/>
        <family val="2"/>
      </rPr>
      <t xml:space="preserve">العلاقة بقوة العمل</t>
    </r>
    <r>
      <rPr>
        <sz val="12"/>
        <rFont val="Sakkal Majalla"/>
        <family val="0"/>
      </rPr>
      <t xml:space="preserve">. </t>
    </r>
  </si>
  <si>
    <t xml:space="preserve">b. Relationship with the Labor Force</t>
  </si>
  <si>
    <r>
      <rPr>
        <sz val="12"/>
        <rFont val="Arial"/>
        <family val="2"/>
      </rPr>
      <t xml:space="preserve">ج</t>
    </r>
    <r>
      <rPr>
        <sz val="12"/>
        <rFont val="Sakkal Majalla"/>
        <family val="0"/>
      </rPr>
      <t xml:space="preserve">- </t>
    </r>
    <r>
      <rPr>
        <sz val="12"/>
        <rFont val="Arial"/>
        <family val="2"/>
      </rPr>
      <t xml:space="preserve">خصائص القوى العاملة </t>
    </r>
    <r>
      <rPr>
        <sz val="12"/>
        <rFont val="Sakkal Majalla"/>
        <family val="0"/>
      </rPr>
      <t xml:space="preserve">(</t>
    </r>
    <r>
      <rPr>
        <sz val="12"/>
        <rFont val="Arial"/>
        <family val="2"/>
      </rPr>
      <t xml:space="preserve">النشطون اقتصادياً</t>
    </r>
    <r>
      <rPr>
        <sz val="12"/>
        <rFont val="Sakkal Majalla"/>
        <family val="0"/>
      </rPr>
      <t xml:space="preserve">). </t>
    </r>
  </si>
  <si>
    <t xml:space="preserve">c.  Characteristics of the Labor Force (Economically Active)</t>
  </si>
  <si>
    <r>
      <rPr>
        <sz val="12"/>
        <rFont val="Arial"/>
        <family val="2"/>
      </rPr>
      <t xml:space="preserve">د</t>
    </r>
    <r>
      <rPr>
        <sz val="12"/>
        <rFont val="Sakkal Majalla"/>
        <family val="0"/>
      </rPr>
      <t xml:space="preserve">- </t>
    </r>
    <r>
      <rPr>
        <sz val="12"/>
        <rFont val="Arial"/>
        <family val="2"/>
      </rPr>
      <t xml:space="preserve">خصائص المشتغلون</t>
    </r>
    <r>
      <rPr>
        <sz val="12"/>
        <rFont val="Sakkal Majalla"/>
        <family val="0"/>
      </rPr>
      <t xml:space="preserve">. </t>
    </r>
  </si>
  <si>
    <t xml:space="preserve">d. Characteristics of the Employed</t>
  </si>
  <si>
    <r>
      <rPr>
        <sz val="12"/>
        <rFont val="Arial"/>
        <family val="2"/>
      </rPr>
      <t xml:space="preserve">هـ </t>
    </r>
    <r>
      <rPr>
        <sz val="12"/>
        <rFont val="Sakkal Majalla"/>
        <family val="0"/>
      </rPr>
      <t xml:space="preserve">- </t>
    </r>
    <r>
      <rPr>
        <sz val="12"/>
        <rFont val="Arial"/>
        <family val="2"/>
      </rPr>
      <t xml:space="preserve">خصائص المتعطلون </t>
    </r>
  </si>
  <si>
    <t xml:space="preserve">e.  Characteristics of Unemployed</t>
  </si>
  <si>
    <r>
      <rPr>
        <sz val="12"/>
        <rFont val="Arial"/>
        <family val="2"/>
      </rPr>
      <t xml:space="preserve">و</t>
    </r>
    <r>
      <rPr>
        <sz val="12"/>
        <rFont val="Sakkal Majalla"/>
        <family val="0"/>
      </rPr>
      <t xml:space="preserve">- </t>
    </r>
    <r>
      <rPr>
        <sz val="12"/>
        <rFont val="Arial"/>
        <family val="2"/>
      </rPr>
      <t xml:space="preserve">خصائص الذين هم خارج قوة العمل </t>
    </r>
    <r>
      <rPr>
        <sz val="12"/>
        <rFont val="Sakkal Majalla"/>
        <family val="0"/>
      </rPr>
      <t xml:space="preserve">(</t>
    </r>
    <r>
      <rPr>
        <sz val="12"/>
        <rFont val="Arial"/>
        <family val="2"/>
      </rPr>
      <t xml:space="preserve">غير النشطون اقتصادياً</t>
    </r>
    <r>
      <rPr>
        <sz val="12"/>
        <rFont val="Sakkal Majalla"/>
        <family val="0"/>
      </rPr>
      <t xml:space="preserve">). </t>
    </r>
  </si>
  <si>
    <t xml:space="preserve">f- Characteristics of those Out of the Labor Force (Economically Inactive)</t>
  </si>
  <si>
    <t xml:space="preserve">تنفيذ المســح</t>
  </si>
  <si>
    <r>
      <rPr>
        <b val="true"/>
        <sz val="12"/>
        <rFont val="Arial"/>
        <family val="2"/>
      </rPr>
      <t xml:space="preserve">تقوم تقديرات مسح القوى العاملة لعام </t>
    </r>
    <r>
      <rPr>
        <b val="true"/>
        <sz val="12"/>
        <rFont val="Sakkal Majalla"/>
        <family val="0"/>
      </rPr>
      <t xml:space="preserve">2018 </t>
    </r>
    <r>
      <rPr>
        <b val="true"/>
        <sz val="12"/>
        <rFont val="Arial"/>
        <family val="2"/>
      </rPr>
      <t xml:space="preserve">على أساس عينة احتمالية مكونة من </t>
    </r>
    <r>
      <rPr>
        <b val="true"/>
        <sz val="12"/>
        <rFont val="Sakkal Majalla"/>
        <family val="0"/>
      </rPr>
      <t xml:space="preserve">9200 </t>
    </r>
    <r>
      <rPr>
        <b val="true"/>
        <sz val="12"/>
        <rFont val="Arial"/>
        <family val="2"/>
      </rPr>
      <t xml:space="preserve">أسرة و </t>
    </r>
    <r>
      <rPr>
        <b val="true"/>
        <sz val="12"/>
        <rFont val="Sakkal Majalla"/>
        <family val="0"/>
      </rPr>
      <t xml:space="preserve">60238 </t>
    </r>
    <r>
      <rPr>
        <b val="true"/>
        <sz val="12"/>
        <rFont val="Arial"/>
        <family val="2"/>
      </rPr>
      <t xml:space="preserve">فرداً موزعين حسب ما هو موضح في الجدول</t>
    </r>
    <r>
      <rPr>
        <b val="true"/>
        <sz val="12"/>
        <rFont val="Sakkal Majalla"/>
        <family val="0"/>
      </rPr>
      <t xml:space="preserve">. </t>
    </r>
  </si>
  <si>
    <t xml:space="preserve">The labor force survey estimates for 2018 are based on probability sampling technique composed of 9200 households and 60238 individuals, distributed as shown in the table below.</t>
  </si>
  <si>
    <r>
      <rPr>
        <b val="true"/>
        <sz val="12"/>
        <rFont val="Arial"/>
        <family val="2"/>
      </rPr>
      <t xml:space="preserve">وتتم عملية جمع البيانات بصفة شهرية وتنشر الخصائص الرئيسية للقوى العاملة بصفة ربع سنوية</t>
    </r>
    <r>
      <rPr>
        <b val="true"/>
        <sz val="12"/>
        <rFont val="Sakkal Majalla"/>
        <family val="0"/>
      </rPr>
      <t xml:space="preserve">. </t>
    </r>
    <r>
      <rPr>
        <b val="true"/>
        <sz val="12"/>
        <rFont val="Arial"/>
        <family val="2"/>
      </rPr>
      <t xml:space="preserve">استند تصميم العينة لمسح القوى العاملة </t>
    </r>
    <r>
      <rPr>
        <b val="true"/>
        <sz val="12"/>
        <rFont val="Sakkal Majalla"/>
        <family val="0"/>
      </rPr>
      <t xml:space="preserve">2018 </t>
    </r>
    <r>
      <rPr>
        <b val="true"/>
        <sz val="12"/>
        <rFont val="Arial"/>
        <family val="2"/>
      </rPr>
      <t xml:space="preserve">على تقنية المعاينة الاحتمالية</t>
    </r>
    <r>
      <rPr>
        <b val="true"/>
        <sz val="12"/>
        <rFont val="Sakkal Majalla"/>
        <family val="0"/>
      </rPr>
      <t xml:space="preserve">. </t>
    </r>
    <r>
      <rPr>
        <b val="true"/>
        <sz val="12"/>
        <rFont val="Arial"/>
        <family val="2"/>
      </rPr>
      <t xml:space="preserve">ويتم تصميم عينة ذات مرحلتين، المرحلة الأولى هي تحديد وحدات المعاينة الأولية، والمرحلة الثانية هي اختيار عينه من الأسر المعيشية داخل كل وحدة من وحدات المعاينة الأولية المحددة</t>
    </r>
    <r>
      <rPr>
        <b val="true"/>
        <sz val="12"/>
        <rFont val="Sakkal Majalla"/>
        <family val="0"/>
      </rPr>
      <t xml:space="preserve">. </t>
    </r>
    <r>
      <rPr>
        <b val="true"/>
        <sz val="12"/>
        <rFont val="Arial"/>
        <family val="2"/>
      </rPr>
      <t xml:space="preserve">ويطلق على الوحدة المختارة في المرحلة الأولى </t>
    </r>
    <r>
      <rPr>
        <b val="true"/>
        <sz val="12"/>
        <rFont val="Sakkal Majalla"/>
        <family val="0"/>
      </rPr>
      <t xml:space="preserve">"</t>
    </r>
    <r>
      <rPr>
        <b val="true"/>
        <sz val="12"/>
        <rFont val="Arial"/>
        <family val="2"/>
      </rPr>
      <t xml:space="preserve">وحدة المعاينة الأولية</t>
    </r>
    <r>
      <rPr>
        <b val="true"/>
        <sz val="12"/>
        <rFont val="Sakkal Majalla"/>
        <family val="0"/>
      </rPr>
      <t xml:space="preserve">"</t>
    </r>
    <r>
      <rPr>
        <b val="true"/>
        <sz val="12"/>
        <rFont val="Arial"/>
        <family val="2"/>
      </rPr>
      <t xml:space="preserve">، بينما يطلق على الوحدة المختارة في المرحلة الثانية </t>
    </r>
    <r>
      <rPr>
        <b val="true"/>
        <sz val="12"/>
        <rFont val="Sakkal Majalla"/>
        <family val="0"/>
      </rPr>
      <t xml:space="preserve">"</t>
    </r>
    <r>
      <rPr>
        <b val="true"/>
        <sz val="12"/>
        <rFont val="Arial"/>
        <family val="2"/>
      </rPr>
      <t xml:space="preserve">وحدة المعاينة الثانوية</t>
    </r>
    <r>
      <rPr>
        <b val="true"/>
        <sz val="12"/>
        <rFont val="Sakkal Majalla"/>
        <family val="0"/>
      </rPr>
      <t xml:space="preserve">". </t>
    </r>
  </si>
  <si>
    <t xml:space="preserve">The data is collected monthly and key labor force characteristics are published every Quarter.
The sample design for the labor force survey 2018 was based on probability sampling technique. A two-stage sample design is used, selecting PSUs at the first stage and a sample of households within each selected PSU at the second stage.  The unit chosen at the first stage is called the Primary Sampling Unit and the unit selected at the second stage is called the Secondary Sampling Unit.</t>
  </si>
  <si>
    <r>
      <rPr>
        <b val="true"/>
        <sz val="12"/>
        <rFont val="Arial"/>
        <family val="2"/>
      </rPr>
      <t xml:space="preserve">يستند إطار أخذ العينات المستخدم في هذا المسح إلى التعداد المبسط للسكان والمساكن والمنشآت </t>
    </r>
    <r>
      <rPr>
        <b val="true"/>
        <sz val="12"/>
        <rFont val="Sakkal Majalla"/>
        <family val="0"/>
      </rPr>
      <t xml:space="preserve">2015. </t>
    </r>
    <r>
      <rPr>
        <b val="true"/>
        <sz val="12"/>
        <rFont val="Arial"/>
        <family val="2"/>
      </rPr>
      <t xml:space="preserve">وقد تم تقسيم الدولة إلى وحدات جغرافية صغيرة تسمى كتل التعداد، والتي كانت بمثابة مناطق العد المستخدمة في التعداد</t>
    </r>
    <r>
      <rPr>
        <b val="true"/>
        <sz val="12"/>
        <rFont val="Sakkal Majalla"/>
        <family val="0"/>
      </rPr>
      <t xml:space="preserve">. </t>
    </r>
    <r>
      <rPr>
        <b val="true"/>
        <sz val="12"/>
        <rFont val="Arial"/>
        <family val="2"/>
      </rPr>
      <t xml:space="preserve">وقد تم جمع هذه الكتل لوضع وحدات المعاينة الأولية</t>
    </r>
    <r>
      <rPr>
        <b val="true"/>
        <sz val="12"/>
        <rFont val="Sakkal Majalla"/>
        <family val="0"/>
      </rPr>
      <t xml:space="preserve">. </t>
    </r>
    <r>
      <rPr>
        <b val="true"/>
        <sz val="12"/>
        <rFont val="Arial"/>
        <family val="2"/>
      </rPr>
      <t xml:space="preserve">وفضلاً عن ذلك، تم وضع أطر معاينة منفصلة؛ للأسر القطرية  والأسر غير القطرية والأسر الجماعية الصغيرة </t>
    </r>
    <r>
      <rPr>
        <b val="true"/>
        <sz val="12"/>
        <rFont val="Sakkal Majalla"/>
        <family val="0"/>
      </rPr>
      <t xml:space="preserve">(</t>
    </r>
    <r>
      <rPr>
        <b val="true"/>
        <sz val="12"/>
        <rFont val="Arial"/>
        <family val="2"/>
      </rPr>
      <t xml:space="preserve">من فردين إلى </t>
    </r>
    <r>
      <rPr>
        <b val="true"/>
        <sz val="12"/>
        <rFont val="Sakkal Majalla"/>
        <family val="0"/>
      </rPr>
      <t xml:space="preserve">6 </t>
    </r>
    <r>
      <rPr>
        <b val="true"/>
        <sz val="12"/>
        <rFont val="Arial"/>
        <family val="2"/>
      </rPr>
      <t xml:space="preserve">أفراد</t>
    </r>
    <r>
      <rPr>
        <b val="true"/>
        <sz val="12"/>
        <rFont val="Sakkal Majalla"/>
        <family val="0"/>
      </rPr>
      <t xml:space="preserve">). </t>
    </r>
    <r>
      <rPr>
        <b val="true"/>
        <sz val="12"/>
        <rFont val="Arial"/>
        <family val="2"/>
      </rPr>
      <t xml:space="preserve">ويتم استخدام قائمة التعداد الخاصة بجميع الأسر الجماعية الكبيرة </t>
    </r>
    <r>
      <rPr>
        <b val="true"/>
        <sz val="12"/>
        <rFont val="Sakkal Majalla"/>
        <family val="0"/>
      </rPr>
      <t xml:space="preserve">(7 </t>
    </r>
    <r>
      <rPr>
        <b val="true"/>
        <sz val="12"/>
        <rFont val="Arial"/>
        <family val="2"/>
      </rPr>
      <t xml:space="preserve">أشخاص فأكثر</t>
    </r>
    <r>
      <rPr>
        <b val="true"/>
        <sz val="12"/>
        <rFont val="Sakkal Majalla"/>
        <family val="0"/>
      </rPr>
      <t xml:space="preserve">) </t>
    </r>
    <r>
      <rPr>
        <b val="true"/>
        <sz val="12"/>
        <rFont val="Arial"/>
        <family val="2"/>
      </rPr>
      <t xml:space="preserve">كإطار</t>
    </r>
    <r>
      <rPr>
        <b val="true"/>
        <sz val="12"/>
        <rFont val="Sakkal Majalla"/>
        <family val="0"/>
      </rPr>
      <t xml:space="preserve">.</t>
    </r>
  </si>
  <si>
    <t xml:space="preserve">The sampling frame used for this survey is based on Census of Population, Housing, and Establishments 2015 . The whole country is divided into small geographical areas called Census blocks.  These were enumeration areas during the Census.  These Blocks were combined to create Primary Sampling Units (PSUs). Separate frames were constructed; for Qatari households, non-Qatari households and small collective households (2-6 persons). For the large collective households (7 or more persons) the list of all such households from census is used as frame.</t>
  </si>
  <si>
    <r>
      <rPr>
        <b val="true"/>
        <sz val="12"/>
        <rFont val="Arial"/>
        <family val="2"/>
      </rPr>
      <t xml:space="preserve"> تم توزيع وحدات المعاينة على أساس أربعة مجالات</t>
    </r>
    <r>
      <rPr>
        <b val="true"/>
        <sz val="12"/>
        <rFont val="Sakkal Majalla"/>
        <family val="0"/>
      </rPr>
      <t xml:space="preserve">:</t>
    </r>
  </si>
  <si>
    <t xml:space="preserve">The sampling units are distributed on the basis of four categories: 
</t>
  </si>
  <si>
    <r>
      <rPr>
        <b val="true"/>
        <sz val="12"/>
        <rFont val="Sakkal Majalla"/>
        <family val="0"/>
      </rPr>
      <t xml:space="preserve">1-</t>
    </r>
    <r>
      <rPr>
        <b val="true"/>
        <sz val="7"/>
        <rFont val="Sakkal Majalla"/>
        <family val="0"/>
      </rPr>
      <t xml:space="preserve"> </t>
    </r>
    <r>
      <rPr>
        <b val="true"/>
        <sz val="12"/>
        <rFont val="Arial"/>
        <family val="2"/>
      </rPr>
      <t xml:space="preserve">الأسر القطرية </t>
    </r>
  </si>
  <si>
    <t xml:space="preserve">1- Qatari households.</t>
  </si>
  <si>
    <r>
      <rPr>
        <b val="true"/>
        <sz val="12"/>
        <rFont val="Sakkal Majalla"/>
        <family val="0"/>
      </rPr>
      <t xml:space="preserve">2-</t>
    </r>
    <r>
      <rPr>
        <b val="true"/>
        <sz val="7"/>
        <rFont val="Sakkal Majalla"/>
        <family val="0"/>
      </rPr>
      <t xml:space="preserve"> </t>
    </r>
    <r>
      <rPr>
        <b val="true"/>
        <sz val="12"/>
        <rFont val="Arial"/>
        <family val="2"/>
      </rPr>
      <t xml:space="preserve">الأسر غير القطرية (غير جماعية) </t>
    </r>
  </si>
  <si>
    <t xml:space="preserve">2- Non-Qatari regular (non-collective) households</t>
  </si>
  <si>
    <r>
      <rPr>
        <b val="true"/>
        <sz val="12"/>
        <rFont val="Sakkal Majalla"/>
        <family val="0"/>
      </rPr>
      <t xml:space="preserve">3-</t>
    </r>
    <r>
      <rPr>
        <b val="true"/>
        <sz val="7"/>
        <rFont val="Sakkal Majalla"/>
        <family val="0"/>
      </rPr>
      <t xml:space="preserve"> </t>
    </r>
    <r>
      <rPr>
        <b val="true"/>
        <sz val="12"/>
        <rFont val="Arial"/>
        <family val="2"/>
      </rPr>
      <t xml:space="preserve">الأسر الجماعية الصغيرة غير القطرية (</t>
    </r>
    <r>
      <rPr>
        <b val="true"/>
        <sz val="12"/>
        <rFont val="Sakkal Majalla"/>
        <family val="0"/>
      </rPr>
      <t xml:space="preserve">2 – 6 أفراد)</t>
    </r>
  </si>
  <si>
    <t xml:space="preserve">3- Non-Qatari small collective households (2 – 6 persons).</t>
  </si>
  <si>
    <r>
      <rPr>
        <b val="true"/>
        <sz val="12"/>
        <rFont val="Sakkal Majalla"/>
        <family val="0"/>
      </rPr>
      <t xml:space="preserve">4-</t>
    </r>
    <r>
      <rPr>
        <b val="true"/>
        <sz val="7"/>
        <rFont val="Sakkal Majalla"/>
        <family val="0"/>
      </rPr>
      <t xml:space="preserve"> </t>
    </r>
    <r>
      <rPr>
        <b val="true"/>
        <sz val="12"/>
        <rFont val="Arial"/>
        <family val="2"/>
      </rPr>
      <t xml:space="preserve">الأسرة الجماعية الكبيرة غير القطرية (</t>
    </r>
    <r>
      <rPr>
        <b val="true"/>
        <sz val="12"/>
        <rFont val="Sakkal Majalla"/>
        <family val="0"/>
      </rPr>
      <t xml:space="preserve">7 أفراد أو أكثر).</t>
    </r>
  </si>
  <si>
    <t xml:space="preserve">4- Non-Qatari large collective households (7 persons or more).  </t>
  </si>
  <si>
    <t xml:space="preserve">العينة النهائية للأسر القطرية وغير القطرية والأفراد</t>
  </si>
  <si>
    <t xml:space="preserve">في الأسر الجماعية الصغيرة والكبيرة</t>
  </si>
  <si>
    <t xml:space="preserve">The final sample of Qatari, non-Qatari households </t>
  </si>
  <si>
    <t xml:space="preserve">and small and large collective households</t>
  </si>
  <si>
    <t xml:space="preserve">البيان </t>
  </si>
  <si>
    <r>
      <rPr>
        <b val="true"/>
        <sz val="10"/>
        <rFont val="Arial"/>
        <family val="2"/>
        <charset val="178"/>
      </rPr>
      <t xml:space="preserve">القوائم </t>
    </r>
    <r>
      <rPr>
        <b val="true"/>
        <sz val="10"/>
        <rFont val="Calibri"/>
        <family val="2"/>
      </rPr>
      <t xml:space="preserve">Lists</t>
    </r>
  </si>
  <si>
    <r>
      <rPr>
        <b val="true"/>
        <sz val="10"/>
        <rFont val="Arial"/>
        <family val="2"/>
        <charset val="178"/>
      </rPr>
      <t xml:space="preserve">العينة </t>
    </r>
    <r>
      <rPr>
        <b val="true"/>
        <sz val="10"/>
        <rFont val="Calibri"/>
        <family val="2"/>
      </rPr>
      <t xml:space="preserve">Sample</t>
    </r>
  </si>
  <si>
    <t xml:space="preserve">Particular</t>
  </si>
  <si>
    <r>
      <rPr>
        <b val="true"/>
        <sz val="10"/>
        <rFont val="Arial"/>
        <family val="2"/>
        <charset val="178"/>
      </rPr>
      <t xml:space="preserve">الأسر </t>
    </r>
    <r>
      <rPr>
        <sz val="10"/>
        <rFont val="Arial"/>
        <family val="2"/>
      </rPr>
      <t xml:space="preserve">Households</t>
    </r>
  </si>
  <si>
    <r>
      <rPr>
        <b val="true"/>
        <sz val="10"/>
        <rFont val="Arial"/>
        <family val="2"/>
        <charset val="178"/>
      </rPr>
      <t xml:space="preserve">الأفراد
</t>
    </r>
    <r>
      <rPr>
        <sz val="10"/>
        <rFont val="Arial"/>
        <family val="2"/>
      </rPr>
      <t xml:space="preserve">Individuals</t>
    </r>
  </si>
  <si>
    <t xml:space="preserve">الأسر القطرية </t>
  </si>
  <si>
    <t xml:space="preserve">Qatari households</t>
  </si>
  <si>
    <t xml:space="preserve">الأسر غير القطرية</t>
  </si>
  <si>
    <t xml:space="preserve">Non-Qatari households</t>
  </si>
  <si>
    <t xml:space="preserve">الأسر الجماعية الصغيرة</t>
  </si>
  <si>
    <t xml:space="preserve">Small collective households</t>
  </si>
  <si>
    <t xml:space="preserve">الأسر الجماعية الكبيرة</t>
  </si>
  <si>
    <t xml:space="preserve">Large collective households</t>
  </si>
  <si>
    <t xml:space="preserve">الاجمالي</t>
  </si>
  <si>
    <t xml:space="preserve">Total</t>
  </si>
  <si>
    <t xml:space="preserve">تعــــاريف</t>
  </si>
  <si>
    <t xml:space="preserve">Definitions</t>
  </si>
  <si>
    <t xml:space="preserve">اشتملت هذه النشــرة على عدد من المصطلحات فيما يلي نعرض تعريفاً مختصراً لكل منها :-  </t>
  </si>
  <si>
    <t xml:space="preserve">This bulletin contains a number of terminologies. Underneath are brief definitions for each:</t>
  </si>
  <si>
    <t xml:space="preserve">علاقة السكان بقوة العاملة</t>
  </si>
  <si>
    <t xml:space="preserve">Relation of population with labor market</t>
  </si>
  <si>
    <t xml:space="preserve">1- السكان النشيطون اقتصاديا (القوى العاملة)</t>
  </si>
  <si>
    <t xml:space="preserve">1 - Economically active population (Labor Force)</t>
  </si>
  <si>
    <t xml:space="preserve">هم فئة السكان في سن العمل التي تضم العاملين الفعليين والعاطلين عن العمل</t>
  </si>
  <si>
    <t xml:space="preserve">People in the working age including employed and unemployed </t>
  </si>
  <si>
    <t xml:space="preserve">2- المشتغلون:</t>
  </si>
  <si>
    <t xml:space="preserve">2 - Employed :</t>
  </si>
  <si>
    <t xml:space="preserve"> هم كافة الأشخاص البالغين 15 سنة فأكثر وكانوا يعملون خلال  الأسبوع السابق من المسح:</t>
  </si>
  <si>
    <t xml:space="preserve">All persons aged 15 years an above, who were during the week preceding the survey:</t>
  </si>
  <si>
    <t xml:space="preserve">أ- يؤدون عملا من أجل الحصول على أجر أو راتب أو أرباح أو مكاسب عائلية سواء كان ذلك نقدا أو عينيا.</t>
  </si>
  <si>
    <t xml:space="preserve">A- Perform a work for a wage, salary, profits or household gains, whether it was in cash or in kind.</t>
  </si>
  <si>
    <t xml:space="preserve">ب- لا يعملون مؤقتا ولكن لهم ارتباط رسمي بعملهم. </t>
  </si>
  <si>
    <t xml:space="preserve">B- Temporarily not employed, however, they are still have an official relation with their work</t>
  </si>
  <si>
    <t xml:space="preserve">3- العاملون بأجر: </t>
  </si>
  <si>
    <t xml:space="preserve">3 - Paid work :</t>
  </si>
  <si>
    <t xml:space="preserve">يعود للأشخاص الذين لهم عمل ويعملون ولو لم يكونوا على رأس عملهم وقت المسح، لكنهم يؤدون عملهم، مقابل أجر أو راتب نقدي أو عيني.</t>
  </si>
  <si>
    <t xml:space="preserve">The persons who have work, whether they were working or temporarily not working, and performing their work in exchange for wage and salary, whether in cash or in kind.</t>
  </si>
  <si>
    <t xml:space="preserve">4-  العاملون لحسابهم: </t>
  </si>
  <si>
    <t xml:space="preserve">4 - Self employed :</t>
  </si>
  <si>
    <t xml:space="preserve">الأشخاص الذين يملكون يديرون أو ينفذون مشروعا مقابل مبلغ مقطوع أو غير محدد لكن ليس دورياَ أو منتظماً أو ثابتاً، ويعملون أو لا يعملون مؤقتا. وهؤلاء الأشخاص هم الذين يؤدون عملاً من أجل الحصول على أرباح أو مكاسب عائلية أو فردية، نقدا أو عينياً من خلال عمل تجاري أو علمي أو تقني أو مزرعة أو تعهد بأداء خدمات أو مشاريع أخرى</t>
  </si>
  <si>
    <t xml:space="preserve">The persons who own a project, and work or temporarily do not work. Those persons are performing their work profits or household gains, whether in cash or in kind, through a commercial work, farm, contract to present services or other projects.</t>
  </si>
  <si>
    <t xml:space="preserve">5- المتعطلون :</t>
  </si>
  <si>
    <t xml:space="preserve">5 - Unemployed :</t>
  </si>
  <si>
    <t xml:space="preserve">هم كافة الأفراد الذين تتراوح أعمارهم بين 15 سنة فأكثر، والذين كانوا أثناء الأسبوع السابق من المسح بدون عمل يبحثون عن عمل بشكل نشط وهم جاهزون حالياً للعمل. هنالك تمييز بين نوعين من المتعطلين:</t>
  </si>
  <si>
    <t xml:space="preserve">All persons aged 15 years and over who were, during the week preceding the survey, without work and were willing to work and looking seriously for work. There is a distinction between two kinds of unemployed persons:</t>
  </si>
  <si>
    <t xml:space="preserve">أ-</t>
  </si>
  <si>
    <t xml:space="preserve">المتعطلون الذين يبحثون عن عمل للمرة الأولى: هم الأشخاص الذين لم يعملوا من قبل وكانوا خلال الأسبوع السابق للمسح يبحثون بنشاط عن عمل. يطلق على هؤلاء الأشخاص أيضاً تسمية "الداخلون الجدد".</t>
  </si>
  <si>
    <t xml:space="preserve">First time unemployed: They are the persons who never worked previously, and were during the week preceding the survey looking actively for work. Those are called “new comers” too</t>
  </si>
  <si>
    <t xml:space="preserve">a-</t>
  </si>
  <si>
    <t xml:space="preserve">ب-</t>
  </si>
  <si>
    <t xml:space="preserve">المتعطلون الذين سبق لهم العمل: هم الأشخاص الذين لهم خبرة عمل سابقة وكانوا خلال الأسبوع السابق للمسح بدون عمل ويبحثون بنشاط عن عمل.</t>
  </si>
  <si>
    <t xml:space="preserve">Unemployed who previously worked: They are the persons with previous experience work and during the week preceding the survey were actively looking for work.</t>
  </si>
  <si>
    <t xml:space="preserve">b-</t>
  </si>
  <si>
    <t xml:space="preserve">6- البلديــــــات</t>
  </si>
  <si>
    <t xml:space="preserve">6- Municipality  </t>
  </si>
  <si>
    <t xml:space="preserve">دولة قطر تقسم إدارياً إلى ثمانية بلديات: الدوحة ، الريان ، الوكرة ، أم صلال، الخور ، الشمال، الظعاين و الشيحانية.</t>
  </si>
  <si>
    <t xml:space="preserve"> The State of Qatar is divided into eight municipalities:  Doha, Rayyan, Al Wakra, Um Slal, Al Khor, Al Shamal, Al Dha'ain and Al Sheehaniya.</t>
  </si>
  <si>
    <t xml:space="preserve">7- الجنـــــــس:</t>
  </si>
  <si>
    <r>
      <rPr>
        <b val="true"/>
        <sz val="10"/>
        <rFont val="Arial"/>
        <family val="2"/>
      </rPr>
      <t xml:space="preserve">7- Sex</t>
    </r>
    <r>
      <rPr>
        <sz val="11"/>
        <rFont val="Arial"/>
        <family val="2"/>
      </rPr>
      <t xml:space="preserve"> </t>
    </r>
  </si>
  <si>
    <r>
      <rPr>
        <sz val="11"/>
        <rFont val="Arial"/>
        <family val="2"/>
      </rPr>
      <t xml:space="preserve">ذكور أو إناث ويشير إلى التحديد البيولوجي العام للفارق بين الرجال والنساء. وفقاً لمنظمة العمل الدولية (ILO) فإن البيانات مفصلة حسب الجنس وليس النوع حيث أن الأخير يشير إلى الفوارق الاجتماعية.</t>
    </r>
    <r>
      <rPr>
        <sz val="13"/>
        <rFont val="Arial"/>
        <family val="2"/>
      </rPr>
      <t xml:space="preserve"> </t>
    </r>
  </si>
  <si>
    <t xml:space="preserve">Male or female.  Refers to the universal, biologically determined difference between men and women.  According to the ILO, data are disaggregated by sex, not by gender, with the latter referring to social differences.</t>
  </si>
  <si>
    <t xml:space="preserve">8- العمــــــــــر:</t>
  </si>
  <si>
    <t xml:space="preserve">8- Age</t>
  </si>
  <si>
    <t xml:space="preserve">محسوب بالسنوات بناءً على تاريخ الميلاد</t>
  </si>
  <si>
    <t xml:space="preserve">Calculated in years, based on date of birth.</t>
  </si>
  <si>
    <t xml:space="preserve">9- الحـــالة الاجتمـــــاعية:</t>
  </si>
  <si>
    <t xml:space="preserve">9- Marital Status</t>
  </si>
  <si>
    <r>
      <rPr>
        <sz val="11"/>
        <rFont val="Arial"/>
        <family val="2"/>
      </rPr>
      <t xml:space="preserve">يوجه لكافة الأشخاص البالغين من العمر 15 سنة فأكثر ويكون واحداً من الحالات التالية: لم يتزوج أبداً ، متزوج، مطلق أو أرمل.</t>
    </r>
    <r>
      <rPr>
        <sz val="13"/>
        <rFont val="Arial"/>
        <family val="2"/>
      </rPr>
      <t xml:space="preserve"> </t>
    </r>
  </si>
  <si>
    <t xml:space="preserve">Asked of all persons aged 15 years and above. Consists of one of the following: never married, married, divorced, or widowed.</t>
  </si>
  <si>
    <t xml:space="preserve">10- المستــــــوى التـعليـــمي:</t>
  </si>
  <si>
    <t xml:space="preserve">10- Educational Level </t>
  </si>
  <si>
    <r>
      <rPr>
        <sz val="11"/>
        <rFont val="Arial"/>
        <family val="2"/>
      </rPr>
      <t xml:space="preserve">يوجه لكافة الأشخاص البالغين من العمر 10 سنوات فأكثر ويعني أعلى مستوى تعليمي تم إكماله. إتساقاً مع تعداد 2010 حيث تم استخدام دليل التصنيف المعياري التعليمي المبنى على التنصيف المعياري الدولي للتعليم (ISCED) الصادر من منظمة التربية والعلوم والثقافة التابعة للأمم المتحدة (UNESCO) وذلك لتصنيف الردود. تم ترميز البيانات على مستوى الحد الخامس ولكن تم التبويب على المستوى الرئيسي فقط.</t>
    </r>
    <r>
      <rPr>
        <sz val="13"/>
        <rFont val="Arial"/>
        <family val="2"/>
      </rPr>
      <t xml:space="preserve"> </t>
    </r>
  </si>
  <si>
    <t xml:space="preserve">Asked of all persons aged 10 years and above.  It is the highest educational level completed.  Consistent with the 2010 Census, the Directory of Standard Classification of Education, based on UNESCO’s International Standard Classification of Education (ISCED), was used to classify responses.  Information was coded at the five-digit level and tabulated at the broad level only.</t>
  </si>
  <si>
    <t xml:space="preserve">11- القطــــــــاع:</t>
  </si>
  <si>
    <t xml:space="preserve">11- Sector  </t>
  </si>
  <si>
    <r>
      <rPr>
        <sz val="11"/>
        <rFont val="Arial"/>
        <family val="2"/>
      </rPr>
      <t xml:space="preserve">يوجه للمشتغلين في إشارة للعمل الحالي والمتعطلين الذين سبق لهم العمل إشارة إلى آخر عمل. في دولة قطر تنتسب المؤسسات والمنشآت إلى القطاعات التالية:</t>
    </r>
    <r>
      <rPr>
        <sz val="13"/>
        <rFont val="Arial"/>
        <family val="2"/>
      </rPr>
      <t xml:space="preserve"> </t>
    </r>
  </si>
  <si>
    <t xml:space="preserve">Asked of the employed in reference to current employment and the unemployed who worked before in reference to last employment.  In Qatar, employing establishments/firms/ enterprises are affiliated to the following sectors:</t>
  </si>
  <si>
    <t xml:space="preserve">أ- دائرة حكومية : </t>
  </si>
  <si>
    <t xml:space="preserve">a)    Governmental department:  </t>
  </si>
  <si>
    <t xml:space="preserve">وهى الأجهزة الحكومية المرتبطة بالأنشطة الإدارية أو الخدمية مثل الوزارات والمدارس الحكومية والمراكز الصحية والمستشفيات.</t>
  </si>
  <si>
    <t xml:space="preserve">Government bodies engaged in administrative or service activities, such as ministries, public schools, public health centers, and hospitals.</t>
  </si>
  <si>
    <t xml:space="preserve">ب- شركات / مؤسسات حكومية : </t>
  </si>
  <si>
    <t xml:space="preserve">b)   Government corporation/company:  </t>
  </si>
  <si>
    <t xml:space="preserve">وهى الشركات المرتبطة بالأنشطة الإنتاجية والتي يكون رأسمالها مملوكاً بالكامل للحكومة مثل مصرف قطر المركزي، قطر للبترول. </t>
  </si>
  <si>
    <t xml:space="preserve">Companies engaged in productive activities whose capital is entirely owned by government, such as Central Bank of Qatar, Qatar Petroleum.</t>
  </si>
  <si>
    <t xml:space="preserve">ج- خاص :</t>
  </si>
  <si>
    <t xml:space="preserve">c)    Private:  </t>
  </si>
  <si>
    <t xml:space="preserve">وهى المنشآت التي يمتلكها الأفراد أو مجموعة من الأفراد سواء كانوا قطريون أو غير قطريين وسواء كانوا طبيعين أو إعتباريين. </t>
  </si>
  <si>
    <t xml:space="preserve">Establishments owned by individuals or a group of individuals either Qatari nationals or non-Qataris, whether natural or legal personalities.</t>
  </si>
  <si>
    <t xml:space="preserve">د- مختلط : </t>
  </si>
  <si>
    <t xml:space="preserve">d)    Mixed:  </t>
  </si>
  <si>
    <t xml:space="preserve">وهى المنشآت التي تساهم الحكومة في رأسمالها مع طرف آخر سواء كان محلياً (مثل بنك قطر الوطني) أو أجنبياً (مثل شركة قطر للأسمدة الكيماوية).</t>
  </si>
  <si>
    <t xml:space="preserve">Establishments in which the government shares capital with another party, whether national (such as Qatar National Bank) or foreign (such as Gulf Air Corporation).</t>
  </si>
  <si>
    <t xml:space="preserve">هـ- دبلوماسي / دولي / إقليمي : </t>
  </si>
  <si>
    <t xml:space="preserve">e)    Diplomatic/International/Regional:  </t>
  </si>
  <si>
    <t xml:space="preserve">وهى المؤسسات المرتبطة بالأنشطة الدبلوماسية أو القنصلية نيابة عن دول أخرى أو تلك التي تتبع لمنظمات إقليمية أو دولية. </t>
  </si>
  <si>
    <t xml:space="preserve">Establishments engaged in diplomatic or consulate activities on behalf of other countries or those belonging to regional or international organizations.</t>
  </si>
  <si>
    <t xml:space="preserve">و- القطـاع المنزلي : </t>
  </si>
  <si>
    <t xml:space="preserve">f)     Domestic sector:  </t>
  </si>
  <si>
    <t xml:space="preserve">ويشمل كافة أولئك الذين يعملون لدى الأسر في مقابل أجر ، سواء كانوا ذكوراً أو إناثاً مثل الخدم والطباخين والسائقين ... إلخ. </t>
  </si>
  <si>
    <t xml:space="preserve">Includes all those working in a household for a salary, either males or females, such as housemaids, cooks, drivers, and gardeners.</t>
  </si>
  <si>
    <t xml:space="preserve">12- النشــــاط الاقتصــادي:</t>
  </si>
  <si>
    <t xml:space="preserve">12- Economic Activity  </t>
  </si>
  <si>
    <r>
      <rPr>
        <sz val="11"/>
        <rFont val="Arial"/>
        <family val="2"/>
      </rPr>
      <t xml:space="preserve">يوجه للمشتغلين في إشارة للعمل الحالي والمتعطلين الذين سبق لهم العمل في إشارة إلى آخر عمل. النشاط الاقتصادي هو نوع العمل الذي تزاوله المنشأة أو الشركة المخدمة بغض النظر عن مهنة الشخص أو حالته العملية. إذا كانت المنشأة تزاول أكثر من نشاط واحد يتم تحديد النشاط الاقتصادي الرئيسي. اتساقاً مع تعداد 2010 فقد تم استخدام التصنيف الصناعي المعياري الدولي لكافة الأنشطة الاقتصادية (ISIC4) الصادر من الأمم المتحدة. تم ترميز البيانات على مستوى الحد الرابع وجرى تبويبها على الأقسام العريضة.</t>
    </r>
    <r>
      <rPr>
        <sz val="13"/>
        <rFont val="Arial"/>
        <family val="2"/>
      </rPr>
      <t xml:space="preserve"> </t>
    </r>
  </si>
  <si>
    <t xml:space="preserve">Asked of the employed in reference to current employment and the unemployed who worked before in reference to last employment.  Economic activity is the type of work in which the employing firm or enterprise engages, irrespective of the person’s occupation or status in employment.  If the firm engages in more than one activity, the primary economic activity is determined.  Consistent with the 2010 Census, the UN International Standard Industrial Classification of All Economic Activities (ISIC4) was used.  Information was coded at the four-digit level and tabulated at the broad “section” level.</t>
  </si>
  <si>
    <t xml:space="preserve">13- المهنــة:</t>
  </si>
  <si>
    <t xml:space="preserve">13- Occupation  </t>
  </si>
  <si>
    <t xml:space="preserve">وهى تشير إلى نوع العمل الذي يزاوله الشخص بغض النظر عن النشاط الاقتصادي للمنشأة المخدمة وبغض النظر عن الحالة العملية للشخص. إذا كان الشخص يمارس أكثر من مهنة واحدة يتم تحديد المهنة الرئيسية. يوجه إلى المشتغلين (المهنة الحالية) والمتعطلون الذين سبق لهم العمل (آخر مهنة جرت مزاولتها قبل أن يصبح متعطلاً) . إتساقاً مع تعداد 2010 فقد جرى استخدام التصنيف المعياري الدولي (ISCO88) الصادر من منظمة العمل الدولية. تم ترميز البيانات على مستوى الحد الرابع وجرى تبويبها على مستوى "المجموعات الرئيسية". </t>
  </si>
  <si>
    <t xml:space="preserve">Refers to the type of work practiced by a person, irrespective of the employing establishment’s economic activity and irrespective of the person’s status in employment.  If the individual practices more than one occupation, the primary  occupation is determined.  Primary occupation is asked of the employed (current occupation) and the unemployed who worked before (last practiced occupation before unemployment).  Consistent with the 2010 Census, the ILO International Standard Classification of Occupations (ISCO88) was used.  Information was coded at the four-digit level and tabulated at the “major group level”.</t>
  </si>
  <si>
    <r>
      <rPr>
        <b val="true"/>
        <sz val="12"/>
        <rFont val="Arial"/>
        <family val="2"/>
      </rPr>
      <t xml:space="preserve">14- الحالـة العمليــة:</t>
    </r>
    <r>
      <rPr>
        <sz val="11"/>
        <rFont val="Arial"/>
        <family val="2"/>
      </rPr>
      <t xml:space="preserve"> </t>
    </r>
  </si>
  <si>
    <r>
      <rPr>
        <b val="true"/>
        <sz val="10"/>
        <rFont val="Arial"/>
        <family val="2"/>
      </rPr>
      <t xml:space="preserve">14- Status in Employment</t>
    </r>
    <r>
      <rPr>
        <sz val="10"/>
        <rFont val="Arial"/>
        <family val="2"/>
      </rPr>
      <t xml:space="preserve"> </t>
    </r>
  </si>
  <si>
    <r>
      <rPr>
        <sz val="11"/>
        <rFont val="Arial"/>
        <family val="2"/>
      </rPr>
      <t xml:space="preserve">يوجه للمشتغلين في إشارة إلى العمل الحالي وإلى المتعطلين الذين سبق لهم العمل في إشارة إلى آخر عمل. تم استخدام التصنيف الدولي للحالة العملية (ISCE) للتمييز بين أصحاب الأعمال ، العاملين لحسابهم، العاملين بأجر، العاملين للأسر بدون أجر ، آخرون وذلك على النحو التالي:</t>
    </r>
    <r>
      <rPr>
        <sz val="13"/>
        <rFont val="Arial"/>
        <family val="2"/>
      </rPr>
      <t xml:space="preserve"> </t>
    </r>
  </si>
  <si>
    <t xml:space="preserve">Asked of the employed in reference to current employment and the unemployed who worked before in reference to last employment.  The International Classification of Status in Employment (ICSE) is used to distinguish among:  employers, own-account workers, employees, unpaid family workers, and others, as follows: </t>
  </si>
  <si>
    <t xml:space="preserve">أ- أصحاب العمل هم أولئك المشتغلون الذين يعملون لحسابهم أو مع شريك واحد أو عدة شركاء ويحوزون على عمل يوصف بأنه "توظيف ذاتي" ويقومون بتوظيف شخص أو أكثر للعمل لديهم في أعمالهم "كمشتغلين". </t>
  </si>
  <si>
    <t xml:space="preserve">a)     Employers are those workers who, working on their own account or with one or a few partners, hold the type of job defined as a "self-employment" and have engaged one or more persons to work for them in their business as "employees".</t>
  </si>
  <si>
    <t xml:space="preserve">ب- العاملين لحسابهم هم أولئك المشتغلون الذين يعملون لحسابهم أو مع شريك واحد أو عدة شركاء ويحوزون على عمل يوصف بأنه "توظيف ذاتي" ولا يقومون بتوظيف أي "مشتغلون" بصفة مستمرة. </t>
  </si>
  <si>
    <t xml:space="preserve">b)    Own-account workers are those workers who, working on their own account or with one or more partners, hold the type of job defined as a "self-employment", and have not engaged on a continuous basis any "employees".</t>
  </si>
  <si>
    <t xml:space="preserve">ج- العاملين بأجر هم كافة أولئك المشتغلون الذين يحوزون على عمل يوصف بأنه "عمل بأجر". </t>
  </si>
  <si>
    <t xml:space="preserve">c)     Employees are all those workers who hold the type of job defined as "paid employment".</t>
  </si>
  <si>
    <t xml:space="preserve">د- العاملين للأسر بدون أجر هم أولئك المشتغلون الذين يحوزون على عمل يوصف بأنه "توظيف ذاتي" في منشأة سوقية يديرها شخص تربطهم به علاقة قرابة ويعيش مع نفس الأسرة ولا يمكن اعتبارهم شركاء حيث أن درجة التزامهم بتشغيل المنشأة فيما يتعلق بأوقات العمل والعوامل الأخرى لا ترقي إلى مستوى التزامات رب المنشأة.</t>
  </si>
  <si>
    <t xml:space="preserve">d)    Unpaid family workers are those workers who hold a "self-employment" job in a market-oriented establishment operated by a related person living in the same household, who cannot be regarded as a partner, because their degree of commitment to the operation of the establishment, in terms of working time or other factors, is not at a level comparable to that of the head of the establishment. </t>
  </si>
  <si>
    <t xml:space="preserve">هـ- آخرون هم أولئك المشتغلون الذين لم يصنفوا حسب الحالة ويشمل أولئك الذين لم تتوفر عنهم بيانات وافية وكذلك أولئك الذين لا يمكن تصنيفهم مع أي من الفئات السابقة. </t>
  </si>
  <si>
    <t xml:space="preserve">e)     Other.  Workers not classifiable by status, including those for whom insufficient relevant information is available and those who cannot be included in any of the preceding categories. </t>
  </si>
  <si>
    <t xml:space="preserve">15- سـاعات العمل المـؤادة خلال أسبوع المسـح:</t>
  </si>
  <si>
    <t xml:space="preserve">15- Hours worked during survey week.  </t>
  </si>
  <si>
    <r>
      <rPr>
        <sz val="11"/>
        <rFont val="Arial"/>
        <family val="2"/>
      </rPr>
      <t xml:space="preserve">يوجه للأشخاص المشتغلون أثناء أسبوع المسح وهى ساعات العمل الفعلية المؤداة خلال أسبوع المسح ويشمل ذات ساعات العمل العادية والساعات الإضافية (عمل إضافي). "متوسط الساعات المؤداة" هى المتوسط لكافة الأشخاص المشتغلون.</t>
    </r>
    <r>
      <rPr>
        <sz val="13"/>
        <rFont val="Arial"/>
        <family val="2"/>
      </rPr>
      <t xml:space="preserve"> </t>
    </r>
  </si>
  <si>
    <t xml:space="preserve">Asked of persons at work during the survey week.  The number of hours actually worked during the survey week, including normal scheduled hours and additional hours (overtime). “Average Hours Worked” is the average over all persons at work.</t>
  </si>
  <si>
    <t xml:space="preserve">16- إجمالي الأجر الشهري:</t>
  </si>
  <si>
    <t xml:space="preserve">16- Total monthly wage.  </t>
  </si>
  <si>
    <t xml:space="preserve">يوجه للأشخاص الذين تكون حالتهم العملية "عاملين بأجر" ويشمل مدفوعات الأجور/الرواتب علاوة على قيمة المدفوعات العينية مثل المسكن والسيارة ومخصصاتهم غير النقدية الأخرى. "متوسط الأجر الشهري" هو المتوسط لكافة العاملين الحاليين بأجر.</t>
  </si>
  <si>
    <t xml:space="preserve">Asked of those whose current status in employment is “employee”.  Includes wage/salary payments as well as the value of in-kind payments such as housing, vehicle, and other employer non-cash provisions.  “Average Monthly Earnings” is the average over all current employees.</t>
  </si>
  <si>
    <t xml:space="preserve">17- الاستقــــرار في العمل:</t>
  </si>
  <si>
    <t xml:space="preserve">17- Stability at work.  </t>
  </si>
  <si>
    <r>
      <rPr>
        <sz val="11"/>
        <rFont val="Arial"/>
        <family val="2"/>
      </rPr>
      <t xml:space="preserve">أي أن كان عقد الاستخدام دائم أو مؤقت أو موسمي أو عرضي.</t>
    </r>
    <r>
      <rPr>
        <sz val="13"/>
        <rFont val="Arial"/>
        <family val="2"/>
      </rPr>
      <t xml:space="preserve"> </t>
    </r>
  </si>
  <si>
    <t xml:space="preserve">Whether the employment contract is permanent, temporary, seasonal, or occasional.</t>
  </si>
  <si>
    <t xml:space="preserve">المؤشـــرات</t>
  </si>
  <si>
    <t xml:space="preserve">اشتملت هذه النشــرة على عدد من المؤشرات فيما يلي نعرض تعريفاً مختصراً لكل منها :-  </t>
  </si>
  <si>
    <t xml:space="preserve">This bulletin contains indicators underneath are brief definitions for each:</t>
  </si>
  <si>
    <t xml:space="preserve">1- معدل المشاركة الاقتصادية  *</t>
  </si>
  <si>
    <t xml:space="preserve">1- Paricipation rate *</t>
  </si>
  <si>
    <t xml:space="preserve">هو نسبة السكان الناشطين حالياً أي القوى العاملة، إلى السكان في سن العمل. </t>
  </si>
  <si>
    <t xml:space="preserve">percentage of the current economically active population, i.e. the labor force, of the population in working age .</t>
  </si>
  <si>
    <t xml:space="preserve">ويحسب كما يلي:</t>
  </si>
  <si>
    <t xml:space="preserve">It is calculated as follows: </t>
  </si>
  <si>
    <t xml:space="preserve">× 100</t>
  </si>
  <si>
    <t xml:space="preserve">LF</t>
  </si>
  <si>
    <t xml:space="preserve">=</t>
  </si>
  <si>
    <r>
      <rPr>
        <sz val="10"/>
        <rFont val="Arial"/>
        <family val="2"/>
      </rPr>
      <t xml:space="preserve">Pop</t>
    </r>
    <r>
      <rPr>
        <vertAlign val="subscript"/>
        <sz val="10"/>
        <rFont val="Arial"/>
        <family val="2"/>
      </rPr>
      <t xml:space="preserve"> (15 years &amp;above)</t>
    </r>
  </si>
  <si>
    <t xml:space="preserve">حيث</t>
  </si>
  <si>
    <t xml:space="preserve">Where :</t>
  </si>
  <si>
    <t xml:space="preserve">LF : هو إجمالي عدد القوى العاملة  خلال سنة معينة.</t>
  </si>
  <si>
    <t xml:space="preserve">LF : Total number of labor force (Economically active) in a specific year. </t>
  </si>
  <si>
    <r>
      <rPr>
        <sz val="12"/>
        <rFont val="Arial"/>
        <family val="2"/>
      </rPr>
      <t xml:space="preserve">Pop </t>
    </r>
    <r>
      <rPr>
        <vertAlign val="subscript"/>
        <sz val="12"/>
        <rFont val="Arial"/>
        <family val="2"/>
      </rPr>
      <t xml:space="preserve">(15 years &amp;above)</t>
    </r>
    <r>
      <rPr>
        <sz val="12"/>
        <rFont val="Arial"/>
        <family val="2"/>
      </rPr>
      <t xml:space="preserve">:
عدد السكان في سن العمل 15 سنة فأكثر خلال سنة معينة</t>
    </r>
  </si>
  <si>
    <r>
      <rPr>
        <sz val="9"/>
        <rFont val="Arial"/>
        <family val="2"/>
      </rPr>
      <t xml:space="preserve">Pop </t>
    </r>
    <r>
      <rPr>
        <vertAlign val="subscript"/>
        <sz val="9"/>
        <rFont val="Arial"/>
        <family val="2"/>
      </rPr>
      <t xml:space="preserve">(15 years &amp;above)</t>
    </r>
    <r>
      <rPr>
        <sz val="9"/>
        <rFont val="Arial"/>
        <family val="2"/>
      </rPr>
      <t xml:space="preserve"> : Population at age 15 year and above in a specific year. </t>
    </r>
  </si>
  <si>
    <t xml:space="preserve">2- معدل البطالة</t>
  </si>
  <si>
    <t xml:space="preserve">2- Unemployment rate</t>
  </si>
  <si>
    <t xml:space="preserve">هو نسبة المتعطلين عن العمل إلى القوى العاملة</t>
  </si>
  <si>
    <t xml:space="preserve">Percentage of unemployed of the labor force .</t>
  </si>
  <si>
    <t xml:space="preserve">U</t>
  </si>
  <si>
    <t xml:space="preserve">  =   </t>
  </si>
  <si>
    <t xml:space="preserve">U : هو إجمالي عدد المتعطلين خلال سنة معينة.</t>
  </si>
  <si>
    <t xml:space="preserve">U : Total number of Unemployed person  in a specific year. </t>
  </si>
  <si>
    <t xml:space="preserve">LF : Total number of labor force (Economically active population) in a specific year. </t>
  </si>
  <si>
    <t xml:space="preserve">3- نسبة العمالة للسكان</t>
  </si>
  <si>
    <t xml:space="preserve">3- Employment to population ratio </t>
  </si>
  <si>
    <t xml:space="preserve">هو نسبة المشتغلين إلى السكان في سن العمل. </t>
  </si>
  <si>
    <t xml:space="preserve">Percentage of employed persons of the working-age population</t>
  </si>
  <si>
    <t xml:space="preserve">E</t>
  </si>
  <si>
    <t xml:space="preserve">E : هو إجمالي عدد المشتغلين خلال سنة معينة.</t>
  </si>
  <si>
    <t xml:space="preserve">E: All employed persons aged 15 years an above  in a specific year. </t>
  </si>
  <si>
    <r>
      <rPr>
        <sz val="12"/>
        <rFont val="Arial"/>
        <family val="2"/>
      </rPr>
      <t xml:space="preserve">Pop </t>
    </r>
    <r>
      <rPr>
        <vertAlign val="subscript"/>
        <sz val="12"/>
        <rFont val="Arial"/>
        <family val="2"/>
      </rPr>
      <t xml:space="preserve">(15 years &amp;above)</t>
    </r>
    <r>
      <rPr>
        <sz val="12"/>
        <rFont val="Arial"/>
        <family val="2"/>
      </rPr>
      <t xml:space="preserve">:
عدد السكان في سن العمل 15 سنة فأكثر(يشمل السكان النشيطون اقتصاديا والسكان غير النشيطين اقتصاديا) خلال سنة معينة</t>
    </r>
  </si>
  <si>
    <r>
      <rPr>
        <sz val="10"/>
        <rFont val="Arial"/>
        <family val="2"/>
      </rPr>
      <t xml:space="preserve">Pop </t>
    </r>
    <r>
      <rPr>
        <vertAlign val="subscript"/>
        <sz val="10"/>
        <rFont val="Arial"/>
        <family val="2"/>
      </rPr>
      <t xml:space="preserve">(15 years &amp;above)</t>
    </r>
    <r>
      <rPr>
        <sz val="10"/>
        <rFont val="Arial"/>
        <family val="2"/>
      </rPr>
      <t xml:space="preserve"> : Population( incloude economically active population and economically in active population at age 15 year and above in a specific year. </t>
    </r>
  </si>
  <si>
    <t xml:space="preserve">4- معدل التوظيف</t>
  </si>
  <si>
    <t xml:space="preserve">4- Employment rate</t>
  </si>
  <si>
    <t xml:space="preserve">هو نسبة المشتغلين إلى القوى العاملة من السكان. </t>
  </si>
  <si>
    <t xml:space="preserve">Percentage of employed persons of the labor force.</t>
  </si>
  <si>
    <t xml:space="preserve">LF : هو إجمالي عدد السكان النشيطين اقتصاديا (القوى العاملة)  خلال سنة معينة.</t>
  </si>
  <si>
    <t xml:space="preserve">LF : Total number of economically active (labor force ) in a specific year. </t>
  </si>
  <si>
    <t xml:space="preserve">5- نسبة الإعالة الاقتصادية</t>
  </si>
  <si>
    <t xml:space="preserve">5- Economic dependency ratio</t>
  </si>
  <si>
    <t xml:space="preserve">هو عدد السكان غير المشتغلين (العاطلون والسكان غير النشيطين) إلى عدد المشتغلين </t>
  </si>
  <si>
    <t xml:space="preserve">Number of non-employed(unemploed and inactive popuation) of the number of employed  .</t>
  </si>
  <si>
    <t xml:space="preserve">(Pop - E)</t>
  </si>
  <si>
    <t xml:space="preserve">  عدد إجمالي السكان خلال سنة معينة : Pop</t>
  </si>
  <si>
    <t xml:space="preserve">Pop : Total number of population  in a specific year. </t>
  </si>
  <si>
    <t xml:space="preserve">E : إجمالي عدد المشتغلين خلال سنة معينة.</t>
  </si>
  <si>
    <t xml:space="preserve">6- نسبة الشباب في قوة العمل</t>
  </si>
  <si>
    <t xml:space="preserve">6- Percentage of youth in labor force</t>
  </si>
  <si>
    <t xml:space="preserve">عدد الافراد العاملين في الفئة العمرية 15 إلى 24 منسوباً إلى إجمالي عدد القوى العاملة بالمئة.</t>
  </si>
  <si>
    <t xml:space="preserve">percentage of the current economically active population in age group (15-24 years)  of the total number of labor force</t>
  </si>
  <si>
    <t xml:space="preserve">Y</t>
  </si>
  <si>
    <t xml:space="preserve">Y: عدد السكان للفئة العمرية (15-24 ) سنة خلال سنة معينة</t>
  </si>
  <si>
    <t xml:space="preserve">Y: Number of population  in age group (15-24)years  in a specific year. </t>
  </si>
  <si>
    <t xml:space="preserve">LF : إجمالي عدد السكان النشيطين اقتصاديا (القوى العاملة)  خلال سنة معينة.</t>
  </si>
  <si>
    <t xml:space="preserve">LF : Total number of  economically active population (labor force) in a specific year. </t>
  </si>
  <si>
    <t xml:space="preserve">7- حصة الإناث في الوظائف المدفوعة الأجر في القطاع غير الزراعي</t>
  </si>
  <si>
    <t xml:space="preserve">7- Female share of paid jobs in non-agriculture sector</t>
  </si>
  <si>
    <t xml:space="preserve">عدد الإناث المشتغلات بأجر في القطاع غير الزراعي منسوباً إلى إجمالي "المشتغلون بأجر" في القطاع الغير الزراعي</t>
  </si>
  <si>
    <t xml:space="preserve">The number of women in non-agricultural paid employment divided by the total number of persons in paid employment in the non-agricultural sector.</t>
  </si>
  <si>
    <t xml:space="preserve">الإناث المشتغلات باجر في القطاع غير الزراعي
Femal paid employment in non-agricultura sector</t>
  </si>
  <si>
    <t xml:space="preserve">إجمالي المشتغلين بأجر في القطاع غير الزراعي
Total number of persons in paid employment in non-agricultural sector</t>
  </si>
  <si>
    <t xml:space="preserve">* المنقح</t>
  </si>
  <si>
    <t xml:space="preserve">* Refined</t>
  </si>
  <si>
    <t xml:space="preserve">السكان النشيطون اقتصادياً (15 سنة فأكثر) حسب الجنسية والنوع </t>
  </si>
  <si>
    <t xml:space="preserve">ECONOMICALLY ACTIVE POPULATION (15 YEARS &amp; ABOVE) BY NATIONALITY &amp; GENDER</t>
  </si>
  <si>
    <t xml:space="preserve">2013 - 2018</t>
  </si>
  <si>
    <t xml:space="preserve">جدول رقم (1)</t>
  </si>
  <si>
    <t xml:space="preserve">Table No. (1)</t>
  </si>
  <si>
    <t xml:space="preserve">               الجنسية والنوع
    السنوات</t>
  </si>
  <si>
    <r>
      <rPr>
        <b val="true"/>
        <sz val="11"/>
        <rFont val="Arial"/>
        <family val="2"/>
      </rPr>
      <t xml:space="preserve">قطريون
</t>
    </r>
    <r>
      <rPr>
        <b val="true"/>
        <sz val="9"/>
        <rFont val="Arial"/>
        <family val="2"/>
      </rPr>
      <t xml:space="preserve">Qataris</t>
    </r>
  </si>
  <si>
    <r>
      <rPr>
        <b val="true"/>
        <sz val="11"/>
        <rFont val="Arial"/>
        <family val="2"/>
      </rPr>
      <t xml:space="preserve">غير قطريين
</t>
    </r>
    <r>
      <rPr>
        <b val="true"/>
        <sz val="9"/>
        <rFont val="Arial"/>
        <family val="2"/>
      </rPr>
      <t xml:space="preserve">Non-Qataris</t>
    </r>
  </si>
  <si>
    <r>
      <rPr>
        <b val="true"/>
        <sz val="11"/>
        <rFont val="Arial"/>
        <family val="2"/>
      </rPr>
      <t xml:space="preserve">المجموع
</t>
    </r>
    <r>
      <rPr>
        <b val="true"/>
        <sz val="9"/>
        <rFont val="Arial"/>
        <family val="2"/>
      </rPr>
      <t xml:space="preserve">Total</t>
    </r>
  </si>
  <si>
    <t xml:space="preserve">                 Nationality
                       &amp;Gender
  Years                     </t>
  </si>
  <si>
    <r>
      <rPr>
        <b val="true"/>
        <sz val="10"/>
        <rFont val="Arial"/>
        <family val="2"/>
      </rPr>
      <t xml:space="preserve">ذكور
</t>
    </r>
    <r>
      <rPr>
        <b val="true"/>
        <sz val="8"/>
        <rFont val="Arial"/>
        <family val="2"/>
      </rPr>
      <t xml:space="preserve">Males</t>
    </r>
  </si>
  <si>
    <r>
      <rPr>
        <b val="true"/>
        <sz val="10"/>
        <rFont val="Arial"/>
        <family val="2"/>
      </rPr>
      <t xml:space="preserve">إناث
</t>
    </r>
    <r>
      <rPr>
        <b val="true"/>
        <sz val="8"/>
        <rFont val="Arial"/>
        <family val="2"/>
      </rPr>
      <t xml:space="preserve">Females</t>
    </r>
  </si>
  <si>
    <r>
      <rPr>
        <b val="true"/>
        <sz val="10"/>
        <rFont val="Arial"/>
        <family val="2"/>
      </rPr>
      <t xml:space="preserve">المجموع
</t>
    </r>
    <r>
      <rPr>
        <b val="true"/>
        <sz val="8"/>
        <rFont val="Arial"/>
        <family val="2"/>
      </rPr>
      <t xml:space="preserve">Total</t>
    </r>
  </si>
  <si>
    <t xml:space="preserve">السكان غير النشيطين اقتصادياً (15 سنة فأكثر) حسب الجنسية والنوع</t>
  </si>
  <si>
    <t xml:space="preserve">ECONOMICALLY INACTIVE POPULATION (15 YEARS &amp; ABOVE) BY NATIONALITY &amp; GENDER</t>
  </si>
  <si>
    <t xml:space="preserve">جدول رقم (2)</t>
  </si>
  <si>
    <t xml:space="preserve">Table No. (2)</t>
  </si>
  <si>
    <t xml:space="preserve">                الجنسية والنوع
    السنوات</t>
  </si>
  <si>
    <t xml:space="preserve">                   Nationality
                      &amp;Gender
  Years                     </t>
  </si>
  <si>
    <t xml:space="preserve">LABOR FORCE PARTICIPATION RATE ( LFPR)  BY NATIOANLITY &amp; GENDER</t>
  </si>
  <si>
    <t xml:space="preserve">جدول رقم (3)</t>
  </si>
  <si>
    <t xml:space="preserve">Table No. (3)</t>
  </si>
  <si>
    <t xml:space="preserve">              الجنسية والنوع
    السنوات</t>
  </si>
  <si>
    <t xml:space="preserve">قطريون Qatari</t>
  </si>
  <si>
    <t xml:space="preserve">غير قطريين Non-Qatari</t>
  </si>
  <si>
    <t xml:space="preserve">المجموع Total</t>
  </si>
  <si>
    <t xml:space="preserve">YOUTH PARTICIPATION RATE (15 - 24 YEARS) BY NATIONALITY &amp; GENDER</t>
  </si>
  <si>
    <t xml:space="preserve">جدول رقم (4)</t>
  </si>
  <si>
    <t xml:space="preserve">Table No. (4)</t>
  </si>
  <si>
    <t xml:space="preserve">QATARI MALE PARTICIPATION RATE (15 YEARS &amp; ABOVE) 
BY AGE GROUP</t>
  </si>
  <si>
    <t xml:space="preserve">جدول رقم (5)</t>
  </si>
  <si>
    <t xml:space="preserve">Table No. (5)</t>
  </si>
  <si>
    <t xml:space="preserve">               السنوات       
   فئات العمر</t>
  </si>
  <si>
    <t xml:space="preserve">                   Years         
  Age Groups</t>
  </si>
  <si>
    <t xml:space="preserve">15 - 19</t>
  </si>
  <si>
    <t xml:space="preserve">20 - 24</t>
  </si>
  <si>
    <t xml:space="preserve">25 - 29</t>
  </si>
  <si>
    <t xml:space="preserve">30 - 34</t>
  </si>
  <si>
    <t xml:space="preserve">35 - 39</t>
  </si>
  <si>
    <t xml:space="preserve">40 - 44</t>
  </si>
  <si>
    <t xml:space="preserve">45 - 49</t>
  </si>
  <si>
    <t xml:space="preserve">50 - 54</t>
  </si>
  <si>
    <t xml:space="preserve">55 - 59</t>
  </si>
  <si>
    <t xml:space="preserve">60 - 64</t>
  </si>
  <si>
    <t xml:space="preserve">65+</t>
  </si>
  <si>
    <t xml:space="preserve">المجموع</t>
  </si>
  <si>
    <t xml:space="preserve">QATARI FEMALE PARTICIPATION RATE 
(15 YEARS &amp; ABOVE)  BY AGE GROUP</t>
  </si>
  <si>
    <t xml:space="preserve">جدول رقم (6)</t>
  </si>
  <si>
    <t xml:space="preserve">Table No. (6)</t>
  </si>
  <si>
    <t xml:space="preserve">             السنوات       
   فئات العمر</t>
  </si>
  <si>
    <t xml:space="preserve">                    Years         
  Age Groups</t>
  </si>
  <si>
    <t xml:space="preserve">معدل المشاركة الاقتصادية  لإجمالي القطريين (15 سنة فأكثر) حسب فئات العمر </t>
  </si>
  <si>
    <t xml:space="preserve">TOTAL QATARI PARTICIPATION RATE
(15 YEARS &amp; ABOVE) BY  AGE GROUP</t>
  </si>
  <si>
    <t xml:space="preserve">جدول رقم (7)</t>
  </si>
  <si>
    <t xml:space="preserve">Table No. (7)</t>
  </si>
  <si>
    <t xml:space="preserve">              السنوات       
   فئات العمر</t>
  </si>
  <si>
    <t xml:space="preserve">                   Years         
  Age Groups</t>
  </si>
  <si>
    <t xml:space="preserve">معدل المشاركة الاقتصادية  للذكور غير القطريين (15 سنة فأكثر)
 حسب فئات العمر</t>
  </si>
  <si>
    <t xml:space="preserve">NON-QATARI MALE PARTICIPATION RATE
(15 YEARS &amp; ABOVE)  BY  AGE GROUP</t>
  </si>
  <si>
    <t xml:space="preserve">جدول رقم (8)</t>
  </si>
  <si>
    <t xml:space="preserve">Table No. (8)</t>
  </si>
  <si>
    <t xml:space="preserve">                  Years         
  Age Groups</t>
  </si>
  <si>
    <t xml:space="preserve">معدل المشاركة الاقتصادية  للإناث غير القطريات (15 سنة فأكثر)
 حسب فئات العمر</t>
  </si>
  <si>
    <t xml:space="preserve">NON-QATARI FEMALE PARTICIPATION RATE
(15 YEARS &amp; ABOVE)  BY AGE GROUP</t>
  </si>
  <si>
    <t xml:space="preserve">جدول رقم (9)</t>
  </si>
  <si>
    <t xml:space="preserve">Table No. (9)</t>
  </si>
  <si>
    <t xml:space="preserve">معدل المشاركة الاقتصادية  لإجمالي غير القطريين (15 سنة فأكثر) 
حسب فئات العمر </t>
  </si>
  <si>
    <t xml:space="preserve">TOTAL NON-QATARI PARTICIPATION RATE
(15 YEARS &amp; ABOVE) BY  AGE GROUP</t>
  </si>
  <si>
    <t xml:space="preserve">جدول رقم (10)</t>
  </si>
  <si>
    <t xml:space="preserve">Table No. (10)</t>
  </si>
  <si>
    <t xml:space="preserve">MALE PARTICIPATION RATE(15 YEARS &amp; ABOVE)  
BY AGE GROUP</t>
  </si>
  <si>
    <t xml:space="preserve">جدول رقم (11)</t>
  </si>
  <si>
    <t xml:space="preserve">Table No. (11)</t>
  </si>
  <si>
    <t xml:space="preserve">FEMALE PARTICIPATION RATE (15 YEARS &amp; ABOVE)  
BY AGE GROUP</t>
  </si>
  <si>
    <t xml:space="preserve">جدول رقم (12)</t>
  </si>
  <si>
    <t xml:space="preserve">Table No. (12)</t>
  </si>
  <si>
    <t xml:space="preserve">TOTAL POPULATION PARTICIPATION RATE 
(15 YEARS &amp; ABOVE) BY AGE GROUP</t>
  </si>
  <si>
    <t xml:space="preserve">جدول رقم (13)</t>
  </si>
  <si>
    <t xml:space="preserve">Table No. (13)</t>
  </si>
  <si>
    <t xml:space="preserve">EMPLOYMENT TO POPULATION RATIO BY GENDER</t>
  </si>
  <si>
    <t xml:space="preserve">جدول رقم (14)</t>
  </si>
  <si>
    <t xml:space="preserve">Table No. (14)</t>
  </si>
  <si>
    <t xml:space="preserve">السنوات</t>
  </si>
  <si>
    <r>
      <rPr>
        <b val="true"/>
        <sz val="12"/>
        <rFont val="Arial"/>
        <family val="2"/>
      </rPr>
      <t xml:space="preserve">ذكور
</t>
    </r>
    <r>
      <rPr>
        <b val="true"/>
        <sz val="10"/>
        <rFont val="Arial"/>
        <family val="2"/>
      </rPr>
      <t xml:space="preserve">Males</t>
    </r>
  </si>
  <si>
    <r>
      <rPr>
        <b val="true"/>
        <sz val="12"/>
        <rFont val="Arial"/>
        <family val="2"/>
      </rPr>
      <t xml:space="preserve">إناث
</t>
    </r>
    <r>
      <rPr>
        <b val="true"/>
        <sz val="10"/>
        <rFont val="Arial"/>
        <family val="2"/>
      </rPr>
      <t xml:space="preserve">Females</t>
    </r>
  </si>
  <si>
    <r>
      <rPr>
        <b val="true"/>
        <sz val="12"/>
        <rFont val="Arial"/>
        <family val="2"/>
      </rPr>
      <t xml:space="preserve">المجموع
</t>
    </r>
    <r>
      <rPr>
        <b val="true"/>
        <sz val="10"/>
        <rFont val="Arial"/>
        <family val="2"/>
      </rPr>
      <t xml:space="preserve">Total</t>
    </r>
  </si>
  <si>
    <t xml:space="preserve">Years</t>
  </si>
  <si>
    <t xml:space="preserve">EMPLOYMENT RATE BY NATIONALITY &amp; GENDER</t>
  </si>
  <si>
    <t xml:space="preserve">جدول رقم (15)</t>
  </si>
  <si>
    <t xml:space="preserve">Table No. (15)</t>
  </si>
  <si>
    <t xml:space="preserve">           الجنسية والنوع
    السنوات</t>
  </si>
  <si>
    <t xml:space="preserve">                Nationality                      &amp;Gender 
  Year                     </t>
  </si>
  <si>
    <t xml:space="preserve">ذكور Male</t>
  </si>
  <si>
    <t xml:space="preserve">إناث Female</t>
  </si>
  <si>
    <t xml:space="preserve">نسبة الإعالة الاقتصادية حسب النوع</t>
  </si>
  <si>
    <t xml:space="preserve">ECONOMIC DEPENDENCY RATIO BY GENDER</t>
  </si>
  <si>
    <t xml:space="preserve">جدول رقم (16)</t>
  </si>
  <si>
    <t xml:space="preserve">Table No. (16)</t>
  </si>
  <si>
    <t xml:space="preserve">نسبة السكان النشيطين اقتصادياً (15 سنة فأكثر) حسب النشاط الاقتصادي والنوع</t>
  </si>
  <si>
    <t xml:space="preserve">PERCENTAGE OF EMPLOYMENT (15 YEARS &amp; ABOVE) BY ECONOMIC ACTIVITY &amp; GENDER</t>
  </si>
  <si>
    <t xml:space="preserve">جدول رقم (17)</t>
  </si>
  <si>
    <t xml:space="preserve">Table No. (17)</t>
  </si>
  <si>
    <t xml:space="preserve">                      النشاط الاقتصادي                                      والنوع
    السنوات</t>
  </si>
  <si>
    <r>
      <rPr>
        <b val="true"/>
        <sz val="11"/>
        <rFont val="Arial"/>
        <family val="2"/>
      </rPr>
      <t xml:space="preserve">الزراعة
</t>
    </r>
    <r>
      <rPr>
        <b val="true"/>
        <sz val="9"/>
        <rFont val="Arial"/>
        <family val="2"/>
      </rPr>
      <t xml:space="preserve">Agriculture</t>
    </r>
  </si>
  <si>
    <r>
      <rPr>
        <b val="true"/>
        <sz val="11"/>
        <rFont val="Arial"/>
        <family val="2"/>
      </rPr>
      <t xml:space="preserve">الصناعة
</t>
    </r>
    <r>
      <rPr>
        <b val="true"/>
        <sz val="9"/>
        <rFont val="Arial"/>
        <family val="2"/>
      </rPr>
      <t xml:space="preserve">Industry</t>
    </r>
  </si>
  <si>
    <r>
      <rPr>
        <b val="true"/>
        <sz val="11"/>
        <rFont val="Arial"/>
        <family val="2"/>
      </rPr>
      <t xml:space="preserve">الخدمات
</t>
    </r>
    <r>
      <rPr>
        <b val="true"/>
        <sz val="9"/>
        <rFont val="Arial"/>
        <family val="2"/>
      </rPr>
      <t xml:space="preserve">Services</t>
    </r>
  </si>
  <si>
    <t xml:space="preserve">                    Econnomic activity                                        &amp;gender 
    Years                     </t>
  </si>
  <si>
    <t xml:space="preserve">الزراعة
Agriculture</t>
  </si>
  <si>
    <t xml:space="preserve">ذكور
Male</t>
  </si>
  <si>
    <t xml:space="preserve">إناث
Female</t>
  </si>
  <si>
    <t xml:space="preserve">الصناعة
Industry</t>
  </si>
  <si>
    <t xml:space="preserve">الخدمات
Services</t>
  </si>
  <si>
    <t xml:space="preserve">UNEMPLOYMENT RATE (15 YEARS &amp; ABOVE) BY NATIONALITY &amp; GENDER</t>
  </si>
  <si>
    <t xml:space="preserve">جدول رقم (18)</t>
  </si>
  <si>
    <t xml:space="preserve">Table No. (18)</t>
  </si>
  <si>
    <t xml:space="preserve">                     الجنسية والنوع
    السنوات</t>
  </si>
  <si>
    <t xml:space="preserve">                  Nationality &amp; gender  
    Years                     </t>
  </si>
  <si>
    <t xml:space="preserve">YOUTH UNEMPLOYMENT RATE (15 - 24 YEAR) BY NATIONALITY &amp; GENDER</t>
  </si>
  <si>
    <t xml:space="preserve">جدول رقم (19)</t>
  </si>
  <si>
    <t xml:space="preserve">Table No. (19)</t>
  </si>
  <si>
    <t xml:space="preserve">                 الجنسية والنوع
    السنوات</t>
  </si>
  <si>
    <t xml:space="preserve">                  Nationality &amp; gender  
    Year                     </t>
  </si>
  <si>
    <r>
      <rPr>
        <b val="true"/>
        <sz val="10"/>
        <rFont val="Arial"/>
        <family val="2"/>
      </rPr>
      <t xml:space="preserve">ذكور
</t>
    </r>
    <r>
      <rPr>
        <b val="true"/>
        <sz val="8"/>
        <rFont val="Arial"/>
        <family val="2"/>
      </rPr>
      <t xml:space="preserve">Male</t>
    </r>
  </si>
  <si>
    <r>
      <rPr>
        <b val="true"/>
        <sz val="10"/>
        <rFont val="Arial"/>
        <family val="2"/>
      </rPr>
      <t xml:space="preserve">إناث
</t>
    </r>
    <r>
      <rPr>
        <b val="true"/>
        <sz val="8"/>
        <rFont val="Arial"/>
        <family val="2"/>
      </rPr>
      <t xml:space="preserve">Female</t>
    </r>
  </si>
  <si>
    <r>
      <rPr>
        <b val="true"/>
        <sz val="10"/>
        <rFont val="Arial"/>
        <family val="2"/>
      </rPr>
      <t xml:space="preserve">مجموع
</t>
    </r>
    <r>
      <rPr>
        <b val="true"/>
        <sz val="8"/>
        <rFont val="Arial"/>
        <family val="2"/>
      </rPr>
      <t xml:space="preserve">Total</t>
    </r>
  </si>
  <si>
    <t xml:space="preserve">متوسط الأجر الشهري بالريال القطري للمشتغلين بأجر (15 سنة فأكثر) 
حسب النوع ومؤشر المساواة بين الجنسين</t>
  </si>
  <si>
    <t xml:space="preserve">AVERAGE MONTHLY WAGE (Q.R.) FOR WORKERS IN PAID 
EMPLOYMENT  ( 15 YEARS AND ABOVE ) BY GENDER &amp; GPI</t>
  </si>
  <si>
    <t xml:space="preserve">جدول رقم (20)</t>
  </si>
  <si>
    <t xml:space="preserve">Table No. (20)</t>
  </si>
  <si>
    <r>
      <rPr>
        <b val="true"/>
        <sz val="12"/>
        <rFont val="Arial"/>
        <family val="2"/>
      </rPr>
      <t xml:space="preserve">مؤشر المساواة بين الجنسين
</t>
    </r>
    <r>
      <rPr>
        <b val="true"/>
        <sz val="10"/>
        <rFont val="Arial"/>
        <family val="2"/>
      </rPr>
      <t xml:space="preserve">GPI</t>
    </r>
  </si>
  <si>
    <t xml:space="preserve">FEMALE SHARE OF PAID JOBS IN 
NON-AGRICULTURE SECTOR</t>
  </si>
  <si>
    <t xml:space="preserve">جدول رقم (21)</t>
  </si>
  <si>
    <t xml:space="preserve">Table No. (21)</t>
  </si>
  <si>
    <r>
      <rPr>
        <b val="true"/>
        <sz val="12"/>
        <rFont val="Arial"/>
        <family val="2"/>
      </rPr>
      <t xml:space="preserve">النسبة
</t>
    </r>
    <r>
      <rPr>
        <b val="true"/>
        <sz val="10"/>
        <rFont val="Arial"/>
        <family val="2"/>
      </rPr>
      <t xml:space="preserve">Percentage</t>
    </r>
  </si>
  <si>
    <t xml:space="preserve">نسبة الذين يعملون لحسابهم الخاص والذين يعملون لدى العائلة 
من إجمالي القوى العاملة</t>
  </si>
  <si>
    <t xml:space="preserve">SELF-EMPLOYED AND FAMILY-EMPLOYED PERCENTAGE
 OUT OF TOTAL LABOR FORCE</t>
  </si>
  <si>
    <t xml:space="preserve">جدول رقم (22)</t>
  </si>
  <si>
    <t xml:space="preserve">Table No. (22)</t>
  </si>
  <si>
    <t xml:space="preserve">POPULATION &amp; LABOUR FORCE BY MUNICIPALITY</t>
  </si>
  <si>
    <t xml:space="preserve">البلدية</t>
  </si>
  <si>
    <t xml:space="preserve">السكان</t>
  </si>
  <si>
    <t xml:space="preserve">السكان (15 سنة فأكثر)</t>
  </si>
  <si>
    <t xml:space="preserve">النشيطون اقتصادياً</t>
  </si>
  <si>
    <t xml:space="preserve">المشتغلون</t>
  </si>
  <si>
    <t xml:space="preserve">غير النشيطين اقتصادياً</t>
  </si>
  <si>
    <t xml:space="preserve">Municipality</t>
  </si>
  <si>
    <t xml:space="preserve">Population</t>
  </si>
  <si>
    <t xml:space="preserve">Population (15 Years &amp; above)</t>
  </si>
  <si>
    <t xml:space="preserve">Economically Active</t>
  </si>
  <si>
    <t xml:space="preserve">Employed</t>
  </si>
  <si>
    <t xml:space="preserve">Economically Inactive</t>
  </si>
  <si>
    <t xml:space="preserve">الدوحة</t>
  </si>
  <si>
    <t xml:space="preserve">Doha</t>
  </si>
  <si>
    <t xml:space="preserve">الريان</t>
  </si>
  <si>
    <t xml:space="preserve">Al Rayyan</t>
  </si>
  <si>
    <t xml:space="preserve">الوكرة</t>
  </si>
  <si>
    <t xml:space="preserve">Al Wakra</t>
  </si>
  <si>
    <t xml:space="preserve">ام صلال</t>
  </si>
  <si>
    <t xml:space="preserve">Umm Salal</t>
  </si>
  <si>
    <t xml:space="preserve">الخور</t>
  </si>
  <si>
    <t xml:space="preserve">Al Khor</t>
  </si>
  <si>
    <t xml:space="preserve">الشمال</t>
  </si>
  <si>
    <t xml:space="preserve">Al Shamal</t>
  </si>
  <si>
    <t xml:space="preserve">الظعاين</t>
  </si>
  <si>
    <t xml:space="preserve">Al Daayen</t>
  </si>
  <si>
    <t xml:space="preserve">الشحانية</t>
  </si>
  <si>
    <t xml:space="preserve">Al Sheehaniya</t>
  </si>
  <si>
    <t xml:space="preserve">النشيطون اقتصادياً Economically Active</t>
  </si>
  <si>
    <t xml:space="preserve">غير النشيطين اقتصادياً  Economically Inactive</t>
  </si>
  <si>
    <t xml:space="preserve">الدوحة
 Doha</t>
  </si>
  <si>
    <t xml:space="preserve">الريان
 Al Rayyan</t>
  </si>
  <si>
    <t xml:space="preserve">الوكرة
 Al Wakra</t>
  </si>
  <si>
    <t xml:space="preserve">الشحانية
Al Sheehaniya</t>
  </si>
  <si>
    <t xml:space="preserve">الخور
 Al Khor</t>
  </si>
  <si>
    <t xml:space="preserve">الظعاين
Al Daayen</t>
  </si>
  <si>
    <t xml:space="preserve">أم صلال
 Umm Salal</t>
  </si>
  <si>
    <t xml:space="preserve">الشمال
Al Shamal</t>
  </si>
  <si>
    <t xml:space="preserve">MALE POPULATION AND LABOUR FORCE BY MUNICIPALITY</t>
  </si>
  <si>
    <t xml:space="preserve">السكان الذكور</t>
  </si>
  <si>
    <t xml:space="preserve">السكان الذكور (15 سنة فأكثر)</t>
  </si>
  <si>
    <t xml:space="preserve">Male Population</t>
  </si>
  <si>
    <t xml:space="preserve">Male Population (15 Years &amp; above)</t>
  </si>
  <si>
    <t xml:space="preserve">أم صلال</t>
  </si>
  <si>
    <t xml:space="preserve">الظعاين
 Al Daayen</t>
  </si>
  <si>
    <t xml:space="preserve">الشمال
 Al Shamal</t>
  </si>
  <si>
    <t xml:space="preserve">FEMALE POPULATION AND LABOUR FORCE BY MUNICIPALITY</t>
  </si>
  <si>
    <t xml:space="preserve">السكان الإناث</t>
  </si>
  <si>
    <t xml:space="preserve">السكان الإناث (15 سنة فأكثر)</t>
  </si>
  <si>
    <t xml:space="preserve">النشيطات اقتصادياً</t>
  </si>
  <si>
    <t xml:space="preserve">المشتغلات</t>
  </si>
  <si>
    <t xml:space="preserve">غير النشيطات اقتصادياً</t>
  </si>
  <si>
    <t xml:space="preserve">Female Population</t>
  </si>
  <si>
    <t xml:space="preserve">Female Population (15 Years &amp; above)</t>
  </si>
  <si>
    <t xml:space="preserve">النشيطات اقتصادياً Economically Active</t>
  </si>
  <si>
    <t xml:space="preserve">غير النشيطات اقتصادياً Economically Inactive</t>
  </si>
  <si>
    <t xml:space="preserve">السكان (15 سنة فأكثر) حسب العلاقة بقوة العمل والجنسية والنوع </t>
  </si>
  <si>
    <t xml:space="preserve">POPULATION (15 YEARS AND ABOVE) BY RELATION TO LABOUR FORCE, 
NATIONALITY &amp; GENDER</t>
  </si>
  <si>
    <t xml:space="preserve">الجنسية</t>
  </si>
  <si>
    <t xml:space="preserve">النوع</t>
  </si>
  <si>
    <r>
      <rPr>
        <b val="true"/>
        <sz val="12"/>
        <color rgb="FF000000"/>
        <rFont val="Arial"/>
        <family val="2"/>
      </rPr>
      <t xml:space="preserve">النشيطون اقتصادياً
</t>
    </r>
    <r>
      <rPr>
        <b val="true"/>
        <sz val="10"/>
        <color rgb="FF000000"/>
        <rFont val="Arial"/>
        <family val="2"/>
      </rPr>
      <t xml:space="preserve">Economically Active</t>
    </r>
  </si>
  <si>
    <r>
      <rPr>
        <b val="true"/>
        <sz val="12"/>
        <color rgb="FF000000"/>
        <rFont val="Arial"/>
        <family val="2"/>
      </rPr>
      <t xml:space="preserve">غير النشيطين اقتصادياً
</t>
    </r>
    <r>
      <rPr>
        <b val="true"/>
        <sz val="10"/>
        <color rgb="FF000000"/>
        <rFont val="Arial"/>
        <family val="2"/>
      </rPr>
      <t xml:space="preserve">Economically Inactive</t>
    </r>
  </si>
  <si>
    <r>
      <rPr>
        <b val="true"/>
        <sz val="10"/>
        <color rgb="FF000000"/>
        <rFont val="Arial"/>
        <family val="2"/>
      </rPr>
      <t xml:space="preserve">المجموع العام
</t>
    </r>
    <r>
      <rPr>
        <b val="true"/>
        <sz val="9"/>
        <color rgb="FF000000"/>
        <rFont val="Arial"/>
        <family val="2"/>
      </rPr>
      <t xml:space="preserve">Grand Total</t>
    </r>
  </si>
  <si>
    <t xml:space="preserve">gender</t>
  </si>
  <si>
    <t xml:space="preserve">Nationality</t>
  </si>
  <si>
    <r>
      <rPr>
        <b val="true"/>
        <sz val="10"/>
        <rFont val="Arial"/>
        <family val="2"/>
      </rPr>
      <t xml:space="preserve">مشتغل
</t>
    </r>
    <r>
      <rPr>
        <b val="true"/>
        <sz val="9"/>
        <color rgb="FF000000"/>
        <rFont val="Arial"/>
        <family val="2"/>
      </rPr>
      <t xml:space="preserve">Employed</t>
    </r>
  </si>
  <si>
    <r>
      <rPr>
        <b val="true"/>
        <sz val="10"/>
        <rFont val="Arial"/>
        <family val="2"/>
      </rPr>
      <t xml:space="preserve">متعطل لم يسبق له العمل
</t>
    </r>
    <r>
      <rPr>
        <b val="true"/>
        <sz val="9"/>
        <color rgb="FF000000"/>
        <rFont val="Arial"/>
        <family val="2"/>
      </rPr>
      <t xml:space="preserve">Seeking Work for first time</t>
    </r>
    <r>
      <rPr>
        <b val="true"/>
        <sz val="10"/>
        <color rgb="FF000000"/>
        <rFont val="Arial"/>
        <family val="2"/>
      </rPr>
      <t xml:space="preserve">  </t>
    </r>
  </si>
  <si>
    <r>
      <rPr>
        <b val="true"/>
        <sz val="10"/>
        <rFont val="Arial"/>
        <family val="2"/>
      </rPr>
      <t xml:space="preserve">متعطل سبق له العمل
</t>
    </r>
    <r>
      <rPr>
        <b val="true"/>
        <sz val="9"/>
        <color rgb="FF000000"/>
        <rFont val="Arial"/>
        <family val="2"/>
      </rPr>
      <t xml:space="preserve">Unemployed with previous employment </t>
    </r>
  </si>
  <si>
    <r>
      <rPr>
        <b val="true"/>
        <sz val="10"/>
        <rFont val="Arial"/>
        <family val="2"/>
      </rPr>
      <t xml:space="preserve">المجموع
</t>
    </r>
    <r>
      <rPr>
        <b val="true"/>
        <sz val="9"/>
        <color rgb="FF000000"/>
        <rFont val="Arial"/>
        <family val="2"/>
      </rPr>
      <t xml:space="preserve">Total</t>
    </r>
    <r>
      <rPr>
        <b val="true"/>
        <sz val="10"/>
        <color rgb="FF000000"/>
        <rFont val="Arial"/>
        <family val="2"/>
      </rPr>
      <t xml:space="preserve"> </t>
    </r>
  </si>
  <si>
    <r>
      <rPr>
        <b val="true"/>
        <sz val="10"/>
        <rFont val="Arial"/>
        <family val="2"/>
      </rPr>
      <t xml:space="preserve">متفرغة لأعمال المنزل
</t>
    </r>
    <r>
      <rPr>
        <b val="true"/>
        <sz val="9"/>
        <color rgb="FF000000"/>
        <rFont val="Arial"/>
        <family val="2"/>
      </rPr>
      <t xml:space="preserve">Housewife</t>
    </r>
  </si>
  <si>
    <r>
      <rPr>
        <b val="true"/>
        <sz val="10"/>
        <rFont val="Arial"/>
        <family val="2"/>
      </rPr>
      <t xml:space="preserve">متفرغ للدراسة
</t>
    </r>
    <r>
      <rPr>
        <b val="true"/>
        <sz val="9"/>
        <color rgb="FF000000"/>
        <rFont val="Arial"/>
        <family val="2"/>
      </rPr>
      <t xml:space="preserve">Student</t>
    </r>
  </si>
  <si>
    <r>
      <rPr>
        <b val="true"/>
        <sz val="10"/>
        <rFont val="Arial"/>
        <family val="2"/>
      </rPr>
      <t xml:space="preserve">عاجز
</t>
    </r>
    <r>
      <rPr>
        <b val="true"/>
        <sz val="10"/>
        <color rgb="FF000000"/>
        <rFont val="Arial"/>
        <family val="2"/>
      </rPr>
      <t xml:space="preserve">Disabled </t>
    </r>
  </si>
  <si>
    <r>
      <rPr>
        <b val="true"/>
        <sz val="10"/>
        <rFont val="Arial"/>
        <family val="2"/>
      </rPr>
      <t xml:space="preserve">متقاعد
</t>
    </r>
    <r>
      <rPr>
        <b val="true"/>
        <sz val="9"/>
        <color rgb="FF000000"/>
        <rFont val="Arial"/>
        <family val="2"/>
      </rPr>
      <t xml:space="preserve">Retired</t>
    </r>
    <r>
      <rPr>
        <b val="true"/>
        <sz val="10"/>
        <color rgb="FF000000"/>
        <rFont val="Arial"/>
        <family val="2"/>
      </rPr>
      <t xml:space="preserve"> </t>
    </r>
  </si>
  <si>
    <r>
      <rPr>
        <b val="true"/>
        <sz val="10"/>
        <rFont val="Arial"/>
        <family val="2"/>
      </rPr>
      <t xml:space="preserve">أخرى
</t>
    </r>
    <r>
      <rPr>
        <b val="true"/>
        <sz val="9"/>
        <color rgb="FF000000"/>
        <rFont val="Arial"/>
        <family val="2"/>
      </rPr>
      <t xml:space="preserve">Other</t>
    </r>
  </si>
  <si>
    <t xml:space="preserve">قطريون</t>
  </si>
  <si>
    <t xml:space="preserve">ذكور</t>
  </si>
  <si>
    <t xml:space="preserve">Males</t>
  </si>
  <si>
    <t xml:space="preserve">Qatari</t>
  </si>
  <si>
    <t xml:space="preserve">إناث</t>
  </si>
  <si>
    <t xml:space="preserve">Females</t>
  </si>
  <si>
    <t xml:space="preserve">غير قطريين</t>
  </si>
  <si>
    <t xml:space="preserve">Non-Qatari</t>
  </si>
  <si>
    <t xml:space="preserve">السكان (15 سنة فأكثر) حسب العلاقة بقوة العمل وفئات العمــــر </t>
  </si>
  <si>
    <t xml:space="preserve">POPULATION (15 YEARS &amp; ABOVE) BY RELATION TO LABOUR FORCE
 &amp; AGE GROUPS</t>
  </si>
  <si>
    <t xml:space="preserve">فئات العمر</t>
  </si>
  <si>
    <r>
      <rPr>
        <b val="true"/>
        <sz val="10"/>
        <rFont val="Arial"/>
        <family val="2"/>
      </rPr>
      <t xml:space="preserve">النشيطون اقتصادياً
</t>
    </r>
    <r>
      <rPr>
        <b val="true"/>
        <sz val="9"/>
        <rFont val="Arial"/>
        <family val="2"/>
      </rPr>
      <t xml:space="preserve">Economically Active</t>
    </r>
    <r>
      <rPr>
        <b val="true"/>
        <sz val="10"/>
        <rFont val="Arial"/>
        <family val="2"/>
      </rPr>
      <t xml:space="preserve"> </t>
    </r>
  </si>
  <si>
    <r>
      <rPr>
        <b val="true"/>
        <sz val="12"/>
        <rFont val="Arial"/>
        <family val="2"/>
      </rPr>
      <t xml:space="preserve">غير النشيطين اقتصادياً</t>
    </r>
    <r>
      <rPr>
        <b val="true"/>
        <sz val="10"/>
        <rFont val="Arial"/>
        <family val="2"/>
      </rPr>
      <t xml:space="preserve"> Economically Inactive</t>
    </r>
  </si>
  <si>
    <r>
      <rPr>
        <b val="true"/>
        <sz val="10"/>
        <rFont val="Arial"/>
        <family val="2"/>
      </rPr>
      <t xml:space="preserve">المجموع الكلي
</t>
    </r>
    <r>
      <rPr>
        <b val="true"/>
        <sz val="9"/>
        <rFont val="Arial"/>
        <family val="2"/>
      </rPr>
      <t xml:space="preserve">Grand Total</t>
    </r>
  </si>
  <si>
    <t xml:space="preserve">Age Groups</t>
  </si>
  <si>
    <t xml:space="preserve">متفرغة لأعمال المنزل </t>
  </si>
  <si>
    <t xml:space="preserve">متفرغ للدراسة </t>
  </si>
  <si>
    <t xml:space="preserve">عاجز</t>
  </si>
  <si>
    <r>
      <rPr>
        <b val="true"/>
        <sz val="10"/>
        <rFont val="Arial"/>
        <family val="2"/>
      </rPr>
      <t xml:space="preserve">متقاعد</t>
    </r>
    <r>
      <rPr>
        <b val="true"/>
        <sz val="9"/>
        <rFont val="Arial"/>
        <family val="2"/>
      </rPr>
      <t xml:space="preserve"> </t>
    </r>
  </si>
  <si>
    <t xml:space="preserve">أخرى</t>
  </si>
  <si>
    <t xml:space="preserve">المجموع </t>
  </si>
  <si>
    <t xml:space="preserve">Housewife</t>
  </si>
  <si>
    <t xml:space="preserve">Student</t>
  </si>
  <si>
    <t xml:space="preserve">Disabled</t>
  </si>
  <si>
    <t xml:space="preserve">Retired</t>
  </si>
  <si>
    <t xml:space="preserve">Other</t>
  </si>
  <si>
    <t xml:space="preserve">65 +</t>
  </si>
  <si>
    <t xml:space="preserve">السكان الذكور (15 سنة فأكثر) حسب العلاقة بقوة العمل وفئات العمــــر </t>
  </si>
  <si>
    <t xml:space="preserve">MALE POPULATION (15 YEARS &amp; ABOVE) BY RELATION 
TO LABOUR FORCE &amp; AGE GROUPS</t>
  </si>
  <si>
    <t xml:space="preserve">السكان الإناث (15 سنة فأكثر) حسب العلاقة بقوة العمل وفئات العمــــر </t>
  </si>
  <si>
    <t xml:space="preserve">FEMALE POPULATION (15 YEARS &amp; ABOVE) BY RELATION 
TO LABOUR FORCE &amp; AGE GROUPS</t>
  </si>
  <si>
    <t xml:space="preserve">QATARI POPULATION (15 YEARS &amp; ABOVE) BY EDUCATIONAL STATUS &amp; AGE GROUPS</t>
  </si>
  <si>
    <r>
      <rPr>
        <b val="true"/>
        <sz val="12"/>
        <rFont val="Arial"/>
        <family val="2"/>
      </rPr>
      <t xml:space="preserve">الحالة التعليمية</t>
    </r>
    <r>
      <rPr>
        <b val="true"/>
        <sz val="10"/>
        <rFont val="Arial"/>
        <family val="2"/>
      </rPr>
      <t xml:space="preserve"> Educational Status</t>
    </r>
  </si>
  <si>
    <t xml:space="preserve">أمي</t>
  </si>
  <si>
    <t xml:space="preserve">يقرأ ويكتب</t>
  </si>
  <si>
    <t xml:space="preserve">ابتدائي</t>
  </si>
  <si>
    <t xml:space="preserve">إعدادي</t>
  </si>
  <si>
    <t xml:space="preserve">ثانوي</t>
  </si>
  <si>
    <t xml:space="preserve">دبلوم أقل من الجامعة</t>
  </si>
  <si>
    <t xml:space="preserve">جامعي فما فوق</t>
  </si>
  <si>
    <t xml:space="preserve">Illiterate</t>
  </si>
  <si>
    <t xml:space="preserve">Read &amp; Write</t>
  </si>
  <si>
    <t xml:space="preserve">Primary</t>
  </si>
  <si>
    <t xml:space="preserve">Preparatory</t>
  </si>
  <si>
    <t xml:space="preserve">Secondary</t>
  </si>
  <si>
    <t xml:space="preserve">Pre.U. Diploma</t>
  </si>
  <si>
    <t xml:space="preserve">University and above</t>
  </si>
  <si>
    <t xml:space="preserve">65 - 69</t>
  </si>
  <si>
    <t xml:space="preserve">70 - 74</t>
  </si>
  <si>
    <t xml:space="preserve">75+</t>
  </si>
  <si>
    <t xml:space="preserve">75 +</t>
  </si>
  <si>
    <t xml:space="preserve">الذكور القطريون (15 سنة فأكثر) حسب الحالة التعليمية وفئات العمر</t>
  </si>
  <si>
    <t xml:space="preserve">QATARI MALES (15 YEARS &amp; ABOVE) BY EDUCATIONAL STATUS &amp; AGE GROUPS</t>
  </si>
  <si>
    <t xml:space="preserve">Table No (9)</t>
  </si>
  <si>
    <t xml:space="preserve">Total </t>
  </si>
  <si>
    <t xml:space="preserve">QATARI FEMALES (15 YEARS &amp; ABOVE) BY EDUCATIONAL STATUS &amp; AGE GROUPS</t>
  </si>
  <si>
    <t xml:space="preserve">Table No (10)</t>
  </si>
  <si>
    <t xml:space="preserve">NON-QATARI POPULATION (15 YEARS &amp; ABOVE) BY EDUCATIONAL STATUS &amp; AGE GROUPS</t>
  </si>
  <si>
    <t xml:space="preserve">Table No (11)</t>
  </si>
  <si>
    <t xml:space="preserve">NON-QATARI MALES (15 YEARS &amp; ABOVE) BY EDUCATIONAL STATUS &amp; AGE GROUPS</t>
  </si>
  <si>
    <t xml:space="preserve">Table No (12)</t>
  </si>
  <si>
    <t xml:space="preserve">NON-QATARI FEMALES (15 YEARS &amp; ABOVE) BY EDUCATIONAL STATUS &amp; AGE GROUPS</t>
  </si>
  <si>
    <t xml:space="preserve">Table No (13)</t>
  </si>
  <si>
    <t xml:space="preserve">POPULATION (15 YEARS &amp; ABOVE) BY EDUCATIONAL STATUS &amp; AGE GROUPS</t>
  </si>
  <si>
    <t xml:space="preserve">Table No (14)</t>
  </si>
  <si>
    <t xml:space="preserve">السكان الذكور (15 سنة فأكثر) حسب الحالة التعليمية وفئات العمر</t>
  </si>
  <si>
    <t xml:space="preserve">MALE POPULATION (15 YEARS &amp; ABOVE) BY EDUCATIONAL STATUS &amp; AGE GROUPS</t>
  </si>
  <si>
    <t xml:space="preserve">Table No (15)</t>
  </si>
  <si>
    <t xml:space="preserve">السكان الإناث (15 سنة فأكثر) حسب الحالة التعليمية وفئات العمر</t>
  </si>
  <si>
    <t xml:space="preserve">FEMALE POPULATION (15 YEARS &amp; ABOVE) BY EDUCATIONAL STATUS &amp; AGE GROUPS</t>
  </si>
  <si>
    <t xml:space="preserve">Table No (16)</t>
  </si>
  <si>
    <r>
      <rPr>
        <b val="true"/>
        <sz val="14"/>
        <rFont val="Arial"/>
        <family val="0"/>
        <charset val="178"/>
      </rPr>
      <t xml:space="preserve">السكان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الحالة الزواجية</t>
    </r>
  </si>
  <si>
    <t xml:space="preserve">POPULATION (15 YEARS &amp; ABOVE) BY NATIONALITY, GENDER &amp; MARITAL STATUS</t>
  </si>
  <si>
    <t xml:space="preserve">الحالة الزواجية</t>
  </si>
  <si>
    <r>
      <rPr>
        <b val="true"/>
        <sz val="12"/>
        <rFont val="Arial"/>
        <family val="0"/>
        <charset val="178"/>
      </rPr>
      <t xml:space="preserve">قطريون
</t>
    </r>
    <r>
      <rPr>
        <b val="true"/>
        <sz val="10"/>
        <rFont val="Arabic Transparent"/>
        <family val="0"/>
        <charset val="178"/>
      </rPr>
      <t xml:space="preserve">Qatari</t>
    </r>
  </si>
  <si>
    <r>
      <rPr>
        <b val="true"/>
        <sz val="12"/>
        <rFont val="Arial"/>
        <family val="0"/>
        <charset val="178"/>
      </rPr>
      <t xml:space="preserve">غير قطريين
</t>
    </r>
    <r>
      <rPr>
        <b val="true"/>
        <sz val="10"/>
        <rFont val="Arabic Transparent"/>
        <family val="0"/>
        <charset val="178"/>
      </rPr>
      <t xml:space="preserve">Non-Qatari</t>
    </r>
  </si>
  <si>
    <r>
      <rPr>
        <b val="true"/>
        <sz val="12"/>
        <rFont val="Arial"/>
        <family val="0"/>
        <charset val="178"/>
      </rPr>
      <t xml:space="preserve">المجموع
</t>
    </r>
    <r>
      <rPr>
        <b val="true"/>
        <sz val="10"/>
        <rFont val="Arabic Transparent"/>
        <family val="0"/>
        <charset val="178"/>
      </rPr>
      <t xml:space="preserve">Total</t>
    </r>
  </si>
  <si>
    <t xml:space="preserve">Marital Status</t>
  </si>
  <si>
    <t xml:space="preserve">لم يسبق له الزواج</t>
  </si>
  <si>
    <t xml:space="preserve">Never Married</t>
  </si>
  <si>
    <t xml:space="preserve">متزوج</t>
  </si>
  <si>
    <t xml:space="preserve">Married</t>
  </si>
  <si>
    <t xml:space="preserve">مطلق</t>
  </si>
  <si>
    <t xml:space="preserve">Divorced</t>
  </si>
  <si>
    <t xml:space="preserve">أرمل</t>
  </si>
  <si>
    <t xml:space="preserve">Widowed</t>
  </si>
  <si>
    <r>
      <rPr>
        <b val="true"/>
        <sz val="14"/>
        <rFont val="Arial"/>
        <family val="0"/>
        <charset val="178"/>
      </rPr>
      <t xml:space="preserve">السكان النشيطون اقتصادياً </t>
    </r>
    <r>
      <rPr>
        <b val="true"/>
        <sz val="14"/>
        <rFont val="Arabic Transparent"/>
        <family val="0"/>
        <charset val="178"/>
      </rPr>
      <t xml:space="preserve">( 15 </t>
    </r>
    <r>
      <rPr>
        <b val="true"/>
        <sz val="14"/>
        <rFont val="Arial"/>
        <family val="0"/>
        <charset val="178"/>
      </rPr>
      <t xml:space="preserve">سنة فأكثر </t>
    </r>
    <r>
      <rPr>
        <b val="true"/>
        <sz val="14"/>
        <rFont val="Arabic Transparent"/>
        <family val="0"/>
        <charset val="178"/>
      </rPr>
      <t xml:space="preserve">) </t>
    </r>
    <r>
      <rPr>
        <b val="true"/>
        <sz val="14"/>
        <rFont val="Arial"/>
        <family val="0"/>
        <charset val="178"/>
      </rPr>
      <t xml:space="preserve">حسب الجنسية والنوع والحالة العملية </t>
    </r>
  </si>
  <si>
    <t xml:space="preserve">ECONOMICALLY ACTIVE POPULATION ( 15 YEARS &amp; ABOVE ) BY NATIONALITY, 
GENDER &amp; EMPLOYMENT STATUS  </t>
  </si>
  <si>
    <t xml:space="preserve">الحالة العملية</t>
  </si>
  <si>
    <t xml:space="preserve"> Employment Status</t>
  </si>
  <si>
    <t xml:space="preserve">صاحب عمل ويديره </t>
  </si>
  <si>
    <t xml:space="preserve">Employer</t>
  </si>
  <si>
    <t xml:space="preserve">يعمل لحسابه</t>
  </si>
  <si>
    <t xml:space="preserve">Own Account Worker</t>
  </si>
  <si>
    <t xml:space="preserve">يعمل بأجر</t>
  </si>
  <si>
    <t xml:space="preserve">Employee</t>
  </si>
  <si>
    <t xml:space="preserve">لا يشمل المتعطلين الذين لم يسبق لهم العمل</t>
  </si>
  <si>
    <t xml:space="preserve">Not including persons seeking work for the first time</t>
  </si>
  <si>
    <r>
      <rPr>
        <b val="true"/>
        <sz val="14"/>
        <rFont val="Arial"/>
        <family val="0"/>
        <charset val="178"/>
      </rPr>
      <t xml:space="preserve">السكان النشيطون اقتصادياً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المهنـــة </t>
    </r>
  </si>
  <si>
    <t xml:space="preserve">ECONOMICALLY ACTIVE POPULATION (15 YEARS &amp; ABOVE) BY NATIONALITY , 
GENDER &amp; OCCUPATION</t>
  </si>
  <si>
    <t xml:space="preserve">المهنــــة </t>
  </si>
  <si>
    <t xml:space="preserve">Occupation </t>
  </si>
  <si>
    <t xml:space="preserve">المشرعون وموظفو الإدارة العليا والمديرون</t>
  </si>
  <si>
    <t xml:space="preserve">Legislators, Senior Officials And Managers</t>
  </si>
  <si>
    <t xml:space="preserve">الاختصاصيون</t>
  </si>
  <si>
    <t xml:space="preserve">Professionals</t>
  </si>
  <si>
    <t xml:space="preserve">الفنيون والاختصاصيون المساعدون</t>
  </si>
  <si>
    <t xml:space="preserve">Technicians And Associate Professionals</t>
  </si>
  <si>
    <t xml:space="preserve">الكتبة</t>
  </si>
  <si>
    <t xml:space="preserve">Clerks</t>
  </si>
  <si>
    <t xml:space="preserve">العاملون في الخدمات والباعة في المحلات التجارية والأسواق</t>
  </si>
  <si>
    <t xml:space="preserve">Service Workers And Shop And Market Sales Workers</t>
  </si>
  <si>
    <t xml:space="preserve">العمال المهرة في الزراعة وصيد الأسماك</t>
  </si>
  <si>
    <t xml:space="preserve">Skilled Agricultural And Fishery Workers</t>
  </si>
  <si>
    <t xml:space="preserve">العاملون في الحرف وما إليها من المهن</t>
  </si>
  <si>
    <t xml:space="preserve">Craft And Related Trades Workers</t>
  </si>
  <si>
    <t xml:space="preserve">مشغلو الآلات والمعدات ومجمعوها</t>
  </si>
  <si>
    <t xml:space="preserve">Plant And Machine Operators And Assemblers</t>
  </si>
  <si>
    <t xml:space="preserve">المهن العادية</t>
  </si>
  <si>
    <t xml:space="preserve">Elementary Occupations</t>
  </si>
  <si>
    <t xml:space="preserve">العمال المهرة في الزراعة وصيد الأسماك
Skilled Agricultural And Fishery Workers</t>
  </si>
  <si>
    <t xml:space="preserve">المشرعون وموظفو الإدارة العليا والمديرون
Legislators, Senior Officials And Managers
</t>
  </si>
  <si>
    <t xml:space="preserve">الكتبة  
Clerks</t>
  </si>
  <si>
    <t xml:space="preserve">الفنيون والاختصاصيون المساعدون
Technicians And Associate Professionals</t>
  </si>
  <si>
    <t xml:space="preserve">الاختصاصيون
Professionals</t>
  </si>
  <si>
    <t xml:space="preserve">العاملون في الخدمات والباعة في المحلات التجارية والأسواق
Service Workers And Shop And Market Sales Workers</t>
  </si>
  <si>
    <t xml:space="preserve">المهن العادية
Elementary Occupations</t>
  </si>
  <si>
    <t xml:space="preserve">مشغلو الآلات والمعدات ومجمعوها
Plant And Machine Operators And Assemblers</t>
  </si>
  <si>
    <t xml:space="preserve">العاملون في الحرف وما إليها من المهن
Craft And Related Trades Workers</t>
  </si>
  <si>
    <r>
      <rPr>
        <b val="true"/>
        <sz val="14"/>
        <rFont val="Arial"/>
        <family val="0"/>
        <charset val="178"/>
      </rPr>
      <t xml:space="preserve">السكان النشيطون اقتصادياً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فئات العمر </t>
    </r>
  </si>
  <si>
    <t xml:space="preserve">ECONOMICALLY ACTIVE POPULATION (15 YEARS &amp; ABOVE) BY NATIONALITY , 
GENDER &amp; AGE GROUPS</t>
  </si>
  <si>
    <t xml:space="preserve">فئات العمر </t>
  </si>
  <si>
    <t xml:space="preserve">Age Groups </t>
  </si>
  <si>
    <r>
      <rPr>
        <b val="true"/>
        <sz val="14"/>
        <rFont val="Arial"/>
        <family val="0"/>
        <charset val="178"/>
      </rPr>
      <t xml:space="preserve">السكان النشيطون اقتصادياً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الحالة التعليميـة </t>
    </r>
  </si>
  <si>
    <t xml:space="preserve">ECONOMICALLY ACTIVE POPULATION (15 YEARS &amp; ABOVE) BY NATIONALITY, 
GENDER &amp; EDUCATIONAL STATUS</t>
  </si>
  <si>
    <t xml:space="preserve">الحالة التعليمية </t>
  </si>
  <si>
    <t xml:space="preserve">Educational Status </t>
  </si>
  <si>
    <t xml:space="preserve">أمى </t>
  </si>
  <si>
    <t xml:space="preserve">محو أمية</t>
  </si>
  <si>
    <t xml:space="preserve">Literacy</t>
  </si>
  <si>
    <t xml:space="preserve">ابتدائية</t>
  </si>
  <si>
    <t xml:space="preserve">إعدادية</t>
  </si>
  <si>
    <t xml:space="preserve">تدريب مهني</t>
  </si>
  <si>
    <t xml:space="preserve">Vocational Training</t>
  </si>
  <si>
    <t xml:space="preserve">ثانوية</t>
  </si>
  <si>
    <t xml:space="preserve">دبلوم</t>
  </si>
  <si>
    <t xml:space="preserve">Diploma</t>
  </si>
  <si>
    <t xml:space="preserve">جامعى</t>
  </si>
  <si>
    <t xml:space="preserve">University </t>
  </si>
  <si>
    <t xml:space="preserve">دبلوم عالى</t>
  </si>
  <si>
    <t xml:space="preserve">Higher Diploma</t>
  </si>
  <si>
    <t xml:space="preserve">ماجستير</t>
  </si>
  <si>
    <t xml:space="preserve">M.A / M.Sc.</t>
  </si>
  <si>
    <t xml:space="preserve">دكتوراة</t>
  </si>
  <si>
    <t xml:space="preserve">Ph.D.</t>
  </si>
  <si>
    <t xml:space="preserve">اقل من الابتدائي
 Less than primary</t>
  </si>
  <si>
    <t xml:space="preserve">الابتدائي 
 Primary</t>
  </si>
  <si>
    <t xml:space="preserve">الاعدادي والثانوي وتدريب مهني 
 Preparatory &amp; Secondary &amp; Vocational Training </t>
  </si>
  <si>
    <t xml:space="preserve">دبلوم اقل من الجامعة
 Pre.U. Diploma</t>
  </si>
  <si>
    <t xml:space="preserve">جامعي فما فوق
 University and above
</t>
  </si>
  <si>
    <r>
      <rPr>
        <b val="true"/>
        <sz val="14"/>
        <rFont val="Arial"/>
        <family val="0"/>
        <charset val="178"/>
      </rPr>
      <t xml:space="preserve">السكان النشيطون اقتصادياً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النشاط الاقتصادي</t>
    </r>
  </si>
  <si>
    <t xml:space="preserve">ECONOMICALLY ACTIVE POPULATION (15 YEARS &amp; ABOVE) BY NATIONALITY, GENDER &amp; ECONOMIC ACTIVITY</t>
  </si>
  <si>
    <t xml:space="preserve">النشاط الاقتصادي</t>
  </si>
  <si>
    <t xml:space="preserve">Economic Activity</t>
  </si>
  <si>
    <t xml:space="preserve">الزراعة  والحراجة وصيد الأسماك</t>
  </si>
  <si>
    <t xml:space="preserve">Agriculture, forestry and fishing</t>
  </si>
  <si>
    <t xml:space="preserve">التعدين واستغلال المحاجر</t>
  </si>
  <si>
    <t xml:space="preserve">Mining and quarrying</t>
  </si>
  <si>
    <t xml:space="preserve">الصناعة التحويلية</t>
  </si>
  <si>
    <t xml:space="preserve">Manufacturing</t>
  </si>
  <si>
    <t xml:space="preserve">إمدادات الكهرباء والغاز والبخار وتكييف الهواء</t>
  </si>
  <si>
    <t xml:space="preserve">Electricity, gas, steam and air conditioning supply</t>
  </si>
  <si>
    <t xml:space="preserve">إمدادات المياه وأنشطة الصرف وإدارة النفايات ومعالجتها</t>
  </si>
  <si>
    <t xml:space="preserve">Water supply; sewerage, waste management and remediation activities</t>
  </si>
  <si>
    <t xml:space="preserve">التشييد</t>
  </si>
  <si>
    <t xml:space="preserve">Construction</t>
  </si>
  <si>
    <t xml:space="preserve">تجارة الجملة والتجزئة؛ إصلاح المركبات ذات المحركات والدراجات النارية</t>
  </si>
  <si>
    <t xml:space="preserve">Wholesale and retail trade; repair of motor vehicles and motorcycles</t>
  </si>
  <si>
    <t xml:space="preserve">النقل والتخزين</t>
  </si>
  <si>
    <t xml:space="preserve">Transportation and storage</t>
  </si>
  <si>
    <t xml:space="preserve">أنشطة خدمات الإقامة والطعام</t>
  </si>
  <si>
    <t xml:space="preserve">Accommodation and food service activities</t>
  </si>
  <si>
    <t xml:space="preserve">المعلومات والاتصالات</t>
  </si>
  <si>
    <t xml:space="preserve">Information and communication</t>
  </si>
  <si>
    <t xml:space="preserve">الأنشطة المالية وأنشطة التأمين</t>
  </si>
  <si>
    <t xml:space="preserve">Financial and insurance activities</t>
  </si>
  <si>
    <t xml:space="preserve">الأنشطة العقارية</t>
  </si>
  <si>
    <t xml:space="preserve">Real estate activities</t>
  </si>
  <si>
    <t xml:space="preserve">الأنشطة المهنية والعلمية والتقنية</t>
  </si>
  <si>
    <t xml:space="preserve">Professional, scientific and technical activities</t>
  </si>
  <si>
    <t xml:space="preserve">أنشطة الخدمات الإدارية وخدمات الدعم</t>
  </si>
  <si>
    <t xml:space="preserve">Administrative and support service activities</t>
  </si>
  <si>
    <t xml:space="preserve">الإدارة العامة والدفاع؛ والضمان الاجتماعي الإلزامي</t>
  </si>
  <si>
    <t xml:space="preserve">Public administration and defence; compulsory social security</t>
  </si>
  <si>
    <t xml:space="preserve">التعليم</t>
  </si>
  <si>
    <t xml:space="preserve">Education</t>
  </si>
  <si>
    <t xml:space="preserve">الأنشطة في مجال صحة الإنسان والعمل الاجتماعي</t>
  </si>
  <si>
    <t xml:space="preserve">Human health and social work activities</t>
  </si>
  <si>
    <t xml:space="preserve">الفنون والترفيه والتسلية</t>
  </si>
  <si>
    <t xml:space="preserve">Arts, entertainment and recreation</t>
  </si>
  <si>
    <t xml:space="preserve">أنشطة الخدمات الأخرى</t>
  </si>
  <si>
    <t xml:space="preserve">Other service activities</t>
  </si>
  <si>
    <t xml:space="preserve">أنشطة الأُسَر المعيشية التي تستخدم أفراداً؛ وأنشطة الأُسَر المعيشية في إنتاج سلع وخدمات غير مميَّزة لاستعمالها الخاص</t>
  </si>
  <si>
    <t xml:space="preserve">Activities of households as employers; undifferentiated goods- and services-producing activities of households for own use</t>
  </si>
  <si>
    <t xml:space="preserve">أنشطة المنظمات والهيئات غير الخاضعة للولاية القضائية الوطنية</t>
  </si>
  <si>
    <t xml:space="preserve">Activities of extraterritorial organizations and bodies</t>
  </si>
  <si>
    <t xml:space="preserve">إمدادات المياه وأنشطة الصرف وإدارة النفايات ومعالجتها Water supply; sewerage, waste management and remediation  activities</t>
  </si>
  <si>
    <t xml:space="preserve">أنشطة المنظمات والهيئات غير الخاضعة للولاية القضائية الوطنية Activities of extraterritorial organizations and bodies </t>
  </si>
  <si>
    <t xml:space="preserve">أنشطة الخدمات الأخرى Other service activities</t>
  </si>
  <si>
    <t xml:space="preserve">إمدادات الكهرباء والغاز والبخار وتكييف الهواء Electricity, gas, steam and air conditioning supply</t>
  </si>
  <si>
    <t xml:space="preserve">الفنون والترفيه والتسلية Arts, entertainment and recreation</t>
  </si>
  <si>
    <t xml:space="preserve">الأنشطة الأخرى Other Activites</t>
  </si>
  <si>
    <t xml:space="preserve">الأنشطة العقارية Real estate activities</t>
  </si>
  <si>
    <t xml:space="preserve">الأنشطة المالية وأنشطة التأمين Financial and insurance activities</t>
  </si>
  <si>
    <t xml:space="preserve">المعلومات والاتصالات Information and communication</t>
  </si>
  <si>
    <t xml:space="preserve">الأنشطة المهنية والعلمية والتقنية Professional, scientific and technical activities</t>
  </si>
  <si>
    <t xml:space="preserve">الزراعة  والحراجة وصيد الأسماك Agriculture, forestry and fishing</t>
  </si>
  <si>
    <t xml:space="preserve">الأنشطة في مجال صحة الإنسان والعمل الاجتماعي Human health and social work activities</t>
  </si>
  <si>
    <t xml:space="preserve">التعليم Education </t>
  </si>
  <si>
    <t xml:space="preserve">النقل والتخزين Transportation and storage</t>
  </si>
  <si>
    <t xml:space="preserve">أنشطة خدمات الإقامة والطعام Accommodation and food service activities</t>
  </si>
  <si>
    <t xml:space="preserve">الإدارة العامة والدفاع؛ والضمان الاجتماعي الإلزامي Public administration and defence; compulsory social security</t>
  </si>
  <si>
    <t xml:space="preserve">أنشطة الخدمات الإدارية وخدمات الدعم Administrative and support service activities </t>
  </si>
  <si>
    <t xml:space="preserve">التعدين واستغلال المحاجر Mining and quarrying </t>
  </si>
  <si>
    <t xml:space="preserve">الصناعة التحويلية Manufacturing</t>
  </si>
  <si>
    <t xml:space="preserve">أنشطة الأُسَر المعيشية التي تستخدم أفراداً  Activities of households as employers</t>
  </si>
  <si>
    <t xml:space="preserve">تجارة الجملة والتجزئة Wholesale and retail trade </t>
  </si>
  <si>
    <t xml:space="preserve">التشييد Construction</t>
  </si>
  <si>
    <r>
      <rPr>
        <b val="true"/>
        <sz val="14"/>
        <rFont val="Arial"/>
        <family val="0"/>
        <charset val="178"/>
      </rPr>
      <t xml:space="preserve">السكان النشيطون اقتصادياً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القطاع </t>
    </r>
  </si>
  <si>
    <t xml:space="preserve">ECONOMICALLY ACTIVE POPULATION (15 YEARS &amp; ABOVE) BY NATIONALITY ,
 GENDER &amp; SECTOR</t>
  </si>
  <si>
    <t xml:space="preserve">جدول رقم (23)</t>
  </si>
  <si>
    <t xml:space="preserve">Table No. (23)</t>
  </si>
  <si>
    <t xml:space="preserve">القطاع</t>
  </si>
  <si>
    <t xml:space="preserve">Sector</t>
  </si>
  <si>
    <t xml:space="preserve">إدارة حكومية </t>
  </si>
  <si>
    <t xml:space="preserve">Government Department </t>
  </si>
  <si>
    <t xml:space="preserve">مؤسسة / شركة حكومية </t>
  </si>
  <si>
    <t xml:space="preserve">Government Company/ Corporation   </t>
  </si>
  <si>
    <t xml:space="preserve">مختلط</t>
  </si>
  <si>
    <t xml:space="preserve">Mixed </t>
  </si>
  <si>
    <t xml:space="preserve">خاص </t>
  </si>
  <si>
    <t xml:space="preserve">Private </t>
  </si>
  <si>
    <t xml:space="preserve">دبلوماسى / دولى / اقليمى </t>
  </si>
  <si>
    <t xml:space="preserve">Diplomatic/International/
Regional </t>
  </si>
  <si>
    <t xml:space="preserve">غير ربحي</t>
  </si>
  <si>
    <t xml:space="preserve">Non profit</t>
  </si>
  <si>
    <t xml:space="preserve">منزلى</t>
  </si>
  <si>
    <t xml:space="preserve">Domestic</t>
  </si>
  <si>
    <t xml:space="preserve">القطريون Qataris</t>
  </si>
  <si>
    <t xml:space="preserve">غير القطريين Non-Qataris</t>
  </si>
  <si>
    <t xml:space="preserve">غير ربحي
Non profit</t>
  </si>
  <si>
    <t xml:space="preserve">دبلوماسى / دولى / اقليمى 
 Diplomatic/International/Regional</t>
  </si>
  <si>
    <t xml:space="preserve">مختلط
Mixed </t>
  </si>
  <si>
    <t xml:space="preserve">مؤسسة / شركة حكومية 
Government Company/ Corporation   </t>
  </si>
  <si>
    <t xml:space="preserve">إدارة حكومية 
Government Department </t>
  </si>
  <si>
    <t xml:space="preserve"> Diplomatic/International/Regional</t>
  </si>
  <si>
    <t xml:space="preserve">منزلى
Domestic</t>
  </si>
  <si>
    <t xml:space="preserve">خاص 
Private </t>
  </si>
  <si>
    <t xml:space="preserve">المشتغلون بأجر (15 سنة فأكثر) ومتوسط الأجر الشهري (بالريال القطري) حسب النوع والمهنة</t>
  </si>
  <si>
    <t xml:space="preserve">WORKERS IN PAID EMPLOYMENT (15 YEARS &amp; ABOVE) AND MONTHLY AVERAGE WAGE (Q.R.), 
BY GENDER &amp; OCCUPATION</t>
  </si>
  <si>
    <t xml:space="preserve">جدول رقم (24)</t>
  </si>
  <si>
    <t xml:space="preserve">Table No. (24)</t>
  </si>
  <si>
    <r>
      <rPr>
        <b val="true"/>
        <sz val="12"/>
        <rFont val="Arial"/>
        <family val="2"/>
      </rPr>
      <t xml:space="preserve">ذكــور
</t>
    </r>
    <r>
      <rPr>
        <b val="true"/>
        <sz val="10"/>
        <rFont val="Arial"/>
        <family val="2"/>
      </rPr>
      <t xml:space="preserve">Males</t>
    </r>
  </si>
  <si>
    <r>
      <rPr>
        <b val="true"/>
        <sz val="12"/>
        <rFont val="Arial"/>
        <family val="2"/>
      </rPr>
      <t xml:space="preserve">إناث
</t>
    </r>
    <r>
      <rPr>
        <b val="true"/>
        <sz val="10"/>
        <rFont val="Arial"/>
        <family val="2"/>
      </rPr>
      <t xml:space="preserve"> Females</t>
    </r>
  </si>
  <si>
    <r>
      <rPr>
        <b val="true"/>
        <sz val="10"/>
        <rFont val="Arial"/>
        <family val="2"/>
      </rPr>
      <t xml:space="preserve">المشتغلون بأجر
</t>
    </r>
    <r>
      <rPr>
        <sz val="10"/>
        <rFont val="Arial"/>
        <family val="2"/>
      </rPr>
      <t xml:space="preserve">Paid employment Workers</t>
    </r>
  </si>
  <si>
    <r>
      <rPr>
        <b val="true"/>
        <sz val="10"/>
        <rFont val="Arial"/>
        <family val="2"/>
      </rPr>
      <t xml:space="preserve">متوسط الأجر الشهري
</t>
    </r>
    <r>
      <rPr>
        <sz val="10"/>
        <rFont val="Arial"/>
        <family val="2"/>
      </rPr>
      <t xml:space="preserve">Monthly Average Wage</t>
    </r>
  </si>
  <si>
    <r>
      <rPr>
        <b val="true"/>
        <sz val="10"/>
        <rFont val="Arial"/>
        <family val="2"/>
      </rPr>
      <t xml:space="preserve">متوسط الأجر الشهري
 </t>
    </r>
    <r>
      <rPr>
        <sz val="10"/>
        <rFont val="Arial"/>
        <family val="2"/>
      </rPr>
      <t xml:space="preserve">Monthly</t>
    </r>
    <r>
      <rPr>
        <b val="true"/>
        <sz val="10"/>
        <rFont val="Arial"/>
        <family val="2"/>
      </rPr>
      <t xml:space="preserve"> </t>
    </r>
    <r>
      <rPr>
        <sz val="10"/>
        <rFont val="Arial"/>
        <family val="2"/>
      </rPr>
      <t xml:space="preserve">Average Wage </t>
    </r>
  </si>
  <si>
    <t xml:space="preserve">المشتغلون بأجر هم الذين تكون حالتهم العملية = يعمل بأجر</t>
  </si>
  <si>
    <t xml:space="preserve">Workers in paid employment are those with status in employment = employee.</t>
  </si>
  <si>
    <t xml:space="preserve">مشغلو الآلات والمعدات ومجمعوها Plant And Machine Operators And Assemblers</t>
  </si>
  <si>
    <t xml:space="preserve">العمال المهرة في الزراعة وصيد الأسماك Skilled Agricultural And Fishery Workers</t>
  </si>
  <si>
    <t xml:space="preserve">المهن العادية Elementary Occupations</t>
  </si>
  <si>
    <t xml:space="preserve">العاملون في الحرف وما إليها من المهن Craft And Related Trades Workers</t>
  </si>
  <si>
    <t xml:space="preserve">العاملون في الخدمات والباعة في المحلات التجارية والأسواق Service Workers And Shop And Market Sales Workers</t>
  </si>
  <si>
    <t xml:space="preserve">الكتبة Clerks</t>
  </si>
  <si>
    <t xml:space="preserve">الفنيون والإختصاصيون المساعدون Technicians And Associate Professionals</t>
  </si>
  <si>
    <t xml:space="preserve">الإختصاصيون Professionals</t>
  </si>
  <si>
    <t xml:space="preserve">المشرعون وموظفو الإدارة العليا والمديرون Legislators, Senior Officials And Managers</t>
  </si>
  <si>
    <t xml:space="preserve">WORKERS IN PAID EMPLOYMENT (15 YEARS &amp; ABOVE) AND MONTHLY AVERAGE WAGE (Q.R.), 
BY GENDER &amp; ECONOMIC ACTIVITY</t>
  </si>
  <si>
    <t xml:space="preserve">جدول رقم (25)</t>
  </si>
  <si>
    <t xml:space="preserve">Table No. (25)</t>
  </si>
  <si>
    <r>
      <rPr>
        <b val="true"/>
        <sz val="12"/>
        <rFont val="Arial"/>
        <family val="2"/>
      </rPr>
      <t xml:space="preserve">ذكــور</t>
    </r>
    <r>
      <rPr>
        <b val="true"/>
        <sz val="10"/>
        <rFont val="Arial"/>
        <family val="2"/>
      </rPr>
      <t xml:space="preserve"> Males</t>
    </r>
  </si>
  <si>
    <r>
      <rPr>
        <b val="true"/>
        <sz val="12"/>
        <rFont val="Arial"/>
        <family val="2"/>
      </rPr>
      <t xml:space="preserve">إناث  </t>
    </r>
    <r>
      <rPr>
        <b val="true"/>
        <sz val="10"/>
        <rFont val="Arial"/>
        <family val="2"/>
      </rPr>
      <t xml:space="preserve">Females</t>
    </r>
  </si>
  <si>
    <r>
      <rPr>
        <b val="true"/>
        <sz val="12"/>
        <rFont val="Arial"/>
        <family val="2"/>
      </rPr>
      <t xml:space="preserve">المجموع</t>
    </r>
    <r>
      <rPr>
        <b val="true"/>
        <sz val="14"/>
        <rFont val="Arial"/>
        <family val="2"/>
      </rPr>
      <t xml:space="preserve"> </t>
    </r>
    <r>
      <rPr>
        <b val="true"/>
        <sz val="10"/>
        <rFont val="Arial"/>
        <family val="2"/>
      </rPr>
      <t xml:space="preserve">Total</t>
    </r>
  </si>
  <si>
    <t xml:space="preserve">الإدارة العامة والدفاع؛ والضمان الاجتماعي الإلزاميPublic administration and defence; compulsory social security</t>
  </si>
  <si>
    <t xml:space="preserve">أنشطة المنظمات والهيئات غير الخاضعة للولاية القضائية الوطنيةActivities of extraterritorial organizations and bodies</t>
  </si>
  <si>
    <t xml:space="preserve">الأنشطة المالية وأنشطة التأمينFinancial and insurance activities</t>
  </si>
  <si>
    <t xml:space="preserve">التعدين واستغلال المحاجرMining and quarrying</t>
  </si>
  <si>
    <t xml:space="preserve">المعلومات والاتصالاتInformation and communication</t>
  </si>
  <si>
    <t xml:space="preserve">إمدادات الكهرباء والغاز والبخار وتكييف الهواءElectricity, gas, steam and air conditioning supply</t>
  </si>
  <si>
    <t xml:space="preserve">التعليمEducation</t>
  </si>
  <si>
    <t xml:space="preserve">الأنشطة في مجال صحة الإنسان والعمل الاجتماعيHuman health and social work activities</t>
  </si>
  <si>
    <t xml:space="preserve">الأنشطة العقاريةReal estate activities</t>
  </si>
  <si>
    <t xml:space="preserve">إمدادات المياه وأنشطة الصرف وإدارة النفايات ومعالجتهاWater supply; sewerage, waste management and remediation activities</t>
  </si>
  <si>
    <t xml:space="preserve">النقل والتخزينTransportation and storage</t>
  </si>
  <si>
    <t xml:space="preserve">الفنون والترفيه والتسليةArts, entertainment and recreation</t>
  </si>
  <si>
    <t xml:space="preserve">الأنشطة المهنية والعلمية والتقنيةProfessional, scientific and technical activities</t>
  </si>
  <si>
    <t xml:space="preserve">أنشطة خدمات الإقامة والطعامAccommodation and food service activities</t>
  </si>
  <si>
    <t xml:space="preserve">تجارة الجملة والتجزئة؛ إصلاح المركبات ذات المحركات والدراجات الناريةWholesale and retail trade; repair of motor vehicles and motorcycles</t>
  </si>
  <si>
    <t xml:space="preserve">الصناعة التحويليةManufacturing</t>
  </si>
  <si>
    <t xml:space="preserve">أنشطة الخدمات الأخرىOther service activities</t>
  </si>
  <si>
    <t xml:space="preserve">أنشطة الخدمات الإدارية وخدمات الدعمAdministrative and support service activities</t>
  </si>
  <si>
    <t xml:space="preserve">الزراعة  والحراجة وصيد الأسماكAgriculture, forestry and fishing</t>
  </si>
  <si>
    <t xml:space="preserve">التشييدConstruction</t>
  </si>
  <si>
    <t xml:space="preserve">أنشطة الأُسَر المعيشية التي تستخدم أفراداً؛ وأنشطة الأُسَر المعيشية في إنتاج سلع وخدمات غير مميَّزة لاستعمالها الخاصActivities of households as employers; undifferentiated goods- and services-producing activities of households for own use</t>
  </si>
  <si>
    <t xml:space="preserve">WORKERS IN PAID EMPLOYMENT (15 YEARS &amp; ABOVE) AND MONTHLY AVERAGE WAGE (Q.R.), 
BY GENDER &amp; EDUCATIONAL STATUS</t>
  </si>
  <si>
    <t xml:space="preserve">جدول رقم (26)</t>
  </si>
  <si>
    <t xml:space="preserve">Table No. (26)</t>
  </si>
  <si>
    <t xml:space="preserve">الحالة التعليمية</t>
  </si>
  <si>
    <t xml:space="preserve">Educational Status</t>
  </si>
  <si>
    <t xml:space="preserve">أمي </t>
  </si>
  <si>
    <t xml:space="preserve">أمي
Illiterate</t>
  </si>
  <si>
    <t xml:space="preserve">يقرأ ويكتب
Read &amp; Write</t>
  </si>
  <si>
    <t xml:space="preserve">إبتدائية
Primary</t>
  </si>
  <si>
    <t xml:space="preserve">إعدادية
 Preparatory</t>
  </si>
  <si>
    <t xml:space="preserve">ثانوية
.Secondary</t>
  </si>
  <si>
    <t xml:space="preserve">دبلوم أقل من الجامعة
Pre.U. Diploma</t>
  </si>
  <si>
    <t xml:space="preserve">جامعي فما فوق
University and above</t>
  </si>
  <si>
    <t xml:space="preserve">WORKERS IN PAID EMPLOYMENT (15 YEARS &amp; ABOVE) AND AVERAGE MONTHLY WAGE (Q.R), 
BY GENDER &amp; SECTOR</t>
  </si>
  <si>
    <t xml:space="preserve">جدول رقم (27)</t>
  </si>
  <si>
    <t xml:space="preserve">Table No. (27)</t>
  </si>
  <si>
    <t xml:space="preserve">دبلوماسي / دولي / اقليمي </t>
  </si>
  <si>
    <t xml:space="preserve">Diplomatic/International/Regional </t>
  </si>
  <si>
    <t xml:space="preserve">منزلي</t>
  </si>
  <si>
    <t xml:space="preserve">دبلوماسي / دولي / اقليمي 
Diplomatic/ International/ Regional </t>
  </si>
  <si>
    <t xml:space="preserve">مختلط 
Mixed </t>
  </si>
  <si>
    <t xml:space="preserve">غير ربحي 
Non profit</t>
  </si>
  <si>
    <t xml:space="preserve">منزلي 
Domestic</t>
  </si>
  <si>
    <t xml:space="preserve">EMPLOYED PERSONS (15 YEARS &amp; ABOVE) AND  AVERAGE WORK HOURS BY NATIONALITY, GENDER &amp; OCCUPATION</t>
  </si>
  <si>
    <t xml:space="preserve">جدول رقم (28)</t>
  </si>
  <si>
    <t xml:space="preserve">Table No. (28)</t>
  </si>
  <si>
    <r>
      <rPr>
        <b val="true"/>
        <sz val="12"/>
        <rFont val="Arial"/>
        <family val="2"/>
      </rPr>
      <t xml:space="preserve">القطريون </t>
    </r>
    <r>
      <rPr>
        <b val="true"/>
        <sz val="10"/>
        <rFont val="Arial"/>
        <family val="2"/>
      </rPr>
      <t xml:space="preserve">Qataris</t>
    </r>
  </si>
  <si>
    <r>
      <rPr>
        <b val="true"/>
        <sz val="12"/>
        <rFont val="Arial"/>
        <family val="2"/>
      </rPr>
      <t xml:space="preserve">غير القطريين </t>
    </r>
    <r>
      <rPr>
        <b val="true"/>
        <sz val="10"/>
        <rFont val="Arial"/>
        <family val="2"/>
      </rPr>
      <t xml:space="preserve">Non-Qataris</t>
    </r>
  </si>
  <si>
    <r>
      <rPr>
        <b val="true"/>
        <sz val="12"/>
        <rFont val="Arial"/>
        <family val="2"/>
      </rPr>
      <t xml:space="preserve">المجموع </t>
    </r>
    <r>
      <rPr>
        <b val="true"/>
        <sz val="10"/>
        <rFont val="Arial"/>
        <family val="2"/>
      </rPr>
      <t xml:space="preserve">Total</t>
    </r>
  </si>
  <si>
    <r>
      <rPr>
        <b val="true"/>
        <sz val="12"/>
        <rFont val="Arial"/>
        <family val="2"/>
      </rPr>
      <t xml:space="preserve">إناث
 </t>
    </r>
    <r>
      <rPr>
        <b val="true"/>
        <sz val="10"/>
        <rFont val="Arial"/>
        <family val="2"/>
      </rPr>
      <t xml:space="preserve">Females</t>
    </r>
  </si>
  <si>
    <r>
      <rPr>
        <b val="true"/>
        <sz val="10"/>
        <rFont val="Arial"/>
        <family val="2"/>
      </rPr>
      <t xml:space="preserve">عدد المشتغلين
</t>
    </r>
    <r>
      <rPr>
        <sz val="10"/>
        <rFont val="Arial"/>
        <family val="2"/>
      </rPr>
      <t xml:space="preserve">Paid employ-ment Workers</t>
    </r>
  </si>
  <si>
    <r>
      <rPr>
        <b val="true"/>
        <sz val="10"/>
        <rFont val="Arial"/>
        <family val="2"/>
      </rPr>
      <t xml:space="preserve">متوسط ساعات العمل
</t>
    </r>
    <r>
      <rPr>
        <sz val="10"/>
        <rFont val="Arial"/>
        <family val="2"/>
      </rPr>
      <t xml:space="preserve">Average Work Hours</t>
    </r>
  </si>
  <si>
    <t xml:space="preserve">لا يشمل المشتغلين المتغيبين مؤقتاً وعددهم 4594</t>
  </si>
  <si>
    <t xml:space="preserve">Not Including Employed Temporarily Absent 4594</t>
  </si>
  <si>
    <t xml:space="preserve">المديرون Managers</t>
  </si>
  <si>
    <t xml:space="preserve">الفنيون Technicians </t>
  </si>
  <si>
    <t xml:space="preserve">العاملون في الحرف Craft  Workers</t>
  </si>
  <si>
    <t xml:space="preserve">مشغلو الآلات والمعدات Plant And Machine</t>
  </si>
  <si>
    <t xml:space="preserve">العمال المهرة في الزراعة وصيد الأسماك   Agricultural And Fishery Workers</t>
  </si>
  <si>
    <t xml:space="preserve">العاملون في الخدمات والباعة Service Workers And Shop</t>
  </si>
  <si>
    <t xml:space="preserve">المهن العادية  Elementary Occupations</t>
  </si>
  <si>
    <t xml:space="preserve">المشتغلون (15 سنة فأكثر) ومتوسط ساعات العمل حسب النوع والنشاط الاقتصادي</t>
  </si>
  <si>
    <t xml:space="preserve">EMPLOYED PERSONS (15 YEARS &amp; ABOVE) AND AVERAGE WORK HOURS BY GENDER &amp; ECONOMIC ACTIVITY</t>
  </si>
  <si>
    <t xml:space="preserve">جدول رقم (29)</t>
  </si>
  <si>
    <t xml:space="preserve">Table No. (29)</t>
  </si>
  <si>
    <r>
      <rPr>
        <b val="true"/>
        <sz val="12"/>
        <rFont val="Arial"/>
        <family val="2"/>
      </rPr>
      <t xml:space="preserve">ذكــور </t>
    </r>
    <r>
      <rPr>
        <b val="true"/>
        <sz val="10"/>
        <rFont val="Arial"/>
        <family val="2"/>
      </rPr>
      <t xml:space="preserve">Males</t>
    </r>
  </si>
  <si>
    <r>
      <rPr>
        <b val="true"/>
        <sz val="10"/>
        <rFont val="Arial"/>
        <family val="2"/>
      </rPr>
      <t xml:space="preserve">عدد المشتغلين
</t>
    </r>
    <r>
      <rPr>
        <sz val="10"/>
        <rFont val="Arial"/>
        <family val="2"/>
      </rPr>
      <t xml:space="preserve">Paid employment Workers</t>
    </r>
  </si>
  <si>
    <t xml:space="preserve">الزراعة  والحراجة وصيد الأسماك  Agriculture, forestry and fishing</t>
  </si>
  <si>
    <t xml:space="preserve">أنشطة الأُسَر المعيشية التي تستخدم أفراداً Activities of households as employers</t>
  </si>
  <si>
    <t xml:space="preserve">التجارة  Trade</t>
  </si>
  <si>
    <t xml:space="preserve">أنشطة خدمات الإقامة والطعام Accommodation &amp; food service activities</t>
  </si>
  <si>
    <t xml:space="preserve">أنشطة الخدمات الإدارية   Administrative service activities</t>
  </si>
  <si>
    <t xml:space="preserve">إمدادات المياه وأنشطة الصرف والنفايات  Water supply; sewerage and waste activities</t>
  </si>
  <si>
    <t xml:space="preserve">الأنشطة المهنية والعلمية والتقنية  Professional, scientific &amp; technical activities</t>
  </si>
  <si>
    <t xml:space="preserve">النقل والتخزين Transportation &amp; storage</t>
  </si>
  <si>
    <t xml:space="preserve">التعدين واستغلال المحاجر Mining &amp; quarrying</t>
  </si>
  <si>
    <t xml:space="preserve">الأنشطة المالية وأنشطة التأمين Financial &amp; insurance activities</t>
  </si>
  <si>
    <t xml:space="preserve">إمدادات الكهرباء والغاز والبخار وتكييف الهواء Electricity, gas, steam &amp; air conditioning supply</t>
  </si>
  <si>
    <t xml:space="preserve">أنشطة المنظمات والهيئات غير الخاضعة للولاية القضائية الوطنية Activities of extraterritorial organizations &amp; bodies</t>
  </si>
  <si>
    <t xml:space="preserve">الأنشطة في مجال صحة الإنسان والعمل الاجتماعي Human health &amp; social work activities</t>
  </si>
  <si>
    <t xml:space="preserve">المعلومات والاتصالات Information &amp; communication</t>
  </si>
  <si>
    <t xml:space="preserve">التعليم Education</t>
  </si>
  <si>
    <t xml:space="preserve">الإدارة العامة   Public administration </t>
  </si>
  <si>
    <t xml:space="preserve">EMPLOYED PERSONS (15 YEARS &amp; ABOVE) AND AVERAGE WORK HOURS 
BY GENDER &amp; EDUCATIONAL STATUS</t>
  </si>
  <si>
    <t xml:space="preserve">جدول رقم (30)</t>
  </si>
  <si>
    <t xml:space="preserve">Table No. (30)</t>
  </si>
  <si>
    <t xml:space="preserve">EMPLOYED PERSONS (15 YEARS &amp; ABOVE) AND AVERAGE WORK HOURS BY GENDER &amp; SECTOR</t>
  </si>
  <si>
    <t xml:space="preserve">جدول رقم (31)</t>
  </si>
  <si>
    <t xml:space="preserve">Table No. (31)</t>
  </si>
  <si>
    <t xml:space="preserve">القطــــاع</t>
  </si>
  <si>
    <t xml:space="preserve">Government Company/Corporation  </t>
  </si>
  <si>
    <t xml:space="preserve">إدارة حكومية Government Department </t>
  </si>
  <si>
    <t xml:space="preserve">غير ربحي Non profit</t>
  </si>
  <si>
    <t xml:space="preserve">دبلوماسي / دولي / إقليمي Diplomatic/International/Regional </t>
  </si>
  <si>
    <t xml:space="preserve">مؤسسة / شركة حكومية Government Company/Corporation  </t>
  </si>
  <si>
    <t xml:space="preserve">مختلط Mixed </t>
  </si>
  <si>
    <t xml:space="preserve">خاص Private </t>
  </si>
  <si>
    <t xml:space="preserve">منزلي Domestic</t>
  </si>
  <si>
    <t xml:space="preserve">المشتغلون (15 سنة فأكثر) حسب الجنسية والنوع والإستقرار في العمل</t>
  </si>
  <si>
    <t xml:space="preserve">EMPLOYED PERSONS ( 15 YEARS &amp; ABOVE ) BY NATIONALITY, GENDER &amp; STABILITY AT WORK</t>
  </si>
  <si>
    <t xml:space="preserve">جدول رقم (32)</t>
  </si>
  <si>
    <t xml:space="preserve">Table No. (32)</t>
  </si>
  <si>
    <t xml:space="preserve">الإستقرار في العمل</t>
  </si>
  <si>
    <t xml:space="preserve">Stability at Work</t>
  </si>
  <si>
    <t xml:space="preserve">دائم</t>
  </si>
  <si>
    <t xml:space="preserve">Permanent</t>
  </si>
  <si>
    <t xml:space="preserve">مؤقت</t>
  </si>
  <si>
    <t xml:space="preserve">Temporary</t>
  </si>
  <si>
    <t xml:space="preserve">متقطع</t>
  </si>
  <si>
    <t xml:space="preserve">Irregular </t>
  </si>
  <si>
    <t xml:space="preserve">ECONOMICALLY ACTIVE POPULATION (15 YEARS &amp; ABOVE) BY STATUS 
IN EMPLOYMENT &amp; OCCUPATION</t>
  </si>
  <si>
    <t xml:space="preserve">جدول رقم (33)</t>
  </si>
  <si>
    <t xml:space="preserve">Table No. (33)</t>
  </si>
  <si>
    <t xml:space="preserve">                                          الحالة العملية
المهنــــة </t>
  </si>
  <si>
    <t xml:space="preserve">يعمل لدى ذويه بدون أجر</t>
  </si>
  <si>
    <t xml:space="preserve">                            Employment Status
Occupation </t>
  </si>
  <si>
    <t xml:space="preserve">Unpaid Family Worker</t>
  </si>
  <si>
    <t xml:space="preserve">ECONOMICALLY ACTIVE MALES (15 YEARS &amp; ABOVE) BY STATUS 
IN EMPLOYMENT &amp; OCCUPATION</t>
  </si>
  <si>
    <t xml:space="preserve">جدول رقم (34)</t>
  </si>
  <si>
    <t xml:space="preserve">Table No. (34)</t>
  </si>
  <si>
    <t xml:space="preserve">                             Employment Status
Occupation </t>
  </si>
  <si>
    <t xml:space="preserve">ECONOMICALLY ACTIVE FEMALES (15 YEARS &amp; ABOVE) BY STATUS IN EMPLOYMENT &amp; OCCUPATION</t>
  </si>
  <si>
    <t xml:space="preserve">جدول رقم (35)</t>
  </si>
  <si>
    <t xml:space="preserve">Table No. (35)</t>
  </si>
  <si>
    <t xml:space="preserve">لا يشمل المتعطلات اللاتي لم يسبق لهن العمل</t>
  </si>
  <si>
    <t xml:space="preserve">ECONOMICALLY ACTIVE POPULATION (15 YEARS &amp; ABOVE) BY STATUS IN EMPLOYMENT &amp; ECONOMIC ACTIVITY</t>
  </si>
  <si>
    <t xml:space="preserve">جدول رقم (36)</t>
  </si>
  <si>
    <t xml:space="preserve">Table No. (36)</t>
  </si>
  <si>
    <t xml:space="preserve">                                                     الحالة العملية
النشاط الاقتصادي </t>
  </si>
  <si>
    <t xml:space="preserve">المجموع
</t>
  </si>
  <si>
    <t xml:space="preserve">                                 Employment Status
  Economic Activity </t>
  </si>
  <si>
    <t xml:space="preserve">ECONOMICALLY ACTIVE MALES (15 YEARS &amp; ABOVE) BY STATUS IN EMPLOYMENT &amp; ECONOMIC ACTIVITY</t>
  </si>
  <si>
    <t xml:space="preserve">جدول رقم (37)</t>
  </si>
  <si>
    <t xml:space="preserve">Table No. (37)</t>
  </si>
  <si>
    <t xml:space="preserve">ECONOMICALLY ACTIVE FEMALES (15 YEARS &amp; ABOVE) BY STATUS IN EMPLOYMENT &amp; ECONOMIC ACTIVITY</t>
  </si>
  <si>
    <t xml:space="preserve">جدول رقم (38)</t>
  </si>
  <si>
    <t xml:space="preserve">Table No. (38)</t>
  </si>
  <si>
    <t xml:space="preserve">ECONOMICALLY ACTIVE POPULATION (15 YEARS &amp; ABOVE) BY OCCUPATION &amp; ECONOMIC ACTIVITY</t>
  </si>
  <si>
    <t xml:space="preserve">جدول رقم (39)</t>
  </si>
  <si>
    <t xml:space="preserve">Table No. (39)</t>
  </si>
  <si>
    <t xml:space="preserve">                              المهنة
النشاط الاقتصادي </t>
  </si>
  <si>
    <t xml:space="preserve">                                 Occupation
Economic Activity </t>
  </si>
  <si>
    <t xml:space="preserve">ECONOMICALLY ACTIVE MALES (15YEARS &amp; ABOVE) BY OCCUPATION &amp; ECONOMIC ACTIVITY</t>
  </si>
  <si>
    <t xml:space="preserve">جدول رقم (40)</t>
  </si>
  <si>
    <t xml:space="preserve">Table No. (40)</t>
  </si>
  <si>
    <t xml:space="preserve">                                   المهنة
النشاط الاقتصادي </t>
  </si>
  <si>
    <t xml:space="preserve">                                   Occupation
Economic Activity </t>
  </si>
  <si>
    <t xml:space="preserve">ECONOMICALLY ACTIVE FEMALES (15 YEARS &amp; ABOVE) BY OCCUPATION &amp; ECONOMIC ACTIVITY</t>
  </si>
  <si>
    <t xml:space="preserve">جدول رقم (41)</t>
  </si>
  <si>
    <t xml:space="preserve">Table No. (41)</t>
  </si>
  <si>
    <t xml:space="preserve">                                      المهنة
النشاط الاقتصادي </t>
  </si>
  <si>
    <t xml:space="preserve">ECONOMICALLY ACTIVE POPULATION (15 YEARS &amp; ABOVE) BY EDUCATIONAL STATUS &amp; OCCUPATION</t>
  </si>
  <si>
    <t xml:space="preserve">جدول رقم (42)</t>
  </si>
  <si>
    <t xml:space="preserve">Table No. (42)</t>
  </si>
  <si>
    <t xml:space="preserve">                           الحالة التعليمية
المهنــــة </t>
  </si>
  <si>
    <t xml:space="preserve">                Educational Status
Occupation </t>
  </si>
  <si>
    <t xml:space="preserve">ECONOMICALLY ACTIVE MALES (15 YEARS &amp; ABOVE) BY EDUCATIONAL STATUS &amp; OCCUPATION</t>
  </si>
  <si>
    <t xml:space="preserve">جدول رقم (43)</t>
  </si>
  <si>
    <t xml:space="preserve">Table No. (43)</t>
  </si>
  <si>
    <t xml:space="preserve">ECONOMICALLY ACTIVE FEMALES (15 YEARS &amp; ABOVE) BY EDUCATIONAL STATUS &amp; OCCUPATION</t>
  </si>
  <si>
    <t xml:space="preserve">جدول رقم (44)</t>
  </si>
  <si>
    <t xml:space="preserve">Table No. (44)</t>
  </si>
  <si>
    <t xml:space="preserve">ECONOMICALLY ACTIVE POPULATION (15 YEARS &amp; ABOVE) BY SECTOR &amp; OCCUPATION</t>
  </si>
  <si>
    <t xml:space="preserve">جدول رقم (45)</t>
  </si>
  <si>
    <t xml:space="preserve">Table No. (45)</t>
  </si>
  <si>
    <t xml:space="preserve">                                           القطاع
المهنــــة </t>
  </si>
  <si>
    <t xml:space="preserve">                                        Sector
Occupation </t>
  </si>
  <si>
    <t xml:space="preserve">Government Company / Corporation </t>
  </si>
  <si>
    <t xml:space="preserve">ECONOMICALLY ACTIVE MALES (15 YEARS &amp; ABOVE) BY SECTOR &amp; OCCUPATION</t>
  </si>
  <si>
    <t xml:space="preserve">جدول رقم (46)</t>
  </si>
  <si>
    <t xml:space="preserve">Table No. (46)</t>
  </si>
  <si>
    <t xml:space="preserve">                                        Sector
Occupation </t>
  </si>
  <si>
    <t xml:space="preserve">ECONOMICALLY ACTIVE FEMALES (15 YEARS &amp; ABOVE) BY SECTOR &amp; OCCUPATION</t>
  </si>
  <si>
    <t xml:space="preserve">جدول رقم (47)</t>
  </si>
  <si>
    <t xml:space="preserve">Table No. (47)</t>
  </si>
  <si>
    <t xml:space="preserve">ECONOMICALLY ACTIVE POPULATION (15 YEARS &amp; ABOVE) BY AGE GROUP &amp; OCCUPATION</t>
  </si>
  <si>
    <t xml:space="preserve">جدول رقم (48)</t>
  </si>
  <si>
    <t xml:space="preserve">Table No. (48)</t>
  </si>
  <si>
    <t xml:space="preserve">                         فئات العمر
المهنــــة </t>
  </si>
  <si>
    <t xml:space="preserve">19 - 15</t>
  </si>
  <si>
    <t xml:space="preserve">24 - 20</t>
  </si>
  <si>
    <t xml:space="preserve">29 - 25</t>
  </si>
  <si>
    <t xml:space="preserve">34 - 30</t>
  </si>
  <si>
    <t xml:space="preserve">39 - 35</t>
  </si>
  <si>
    <t xml:space="preserve">44 - 40</t>
  </si>
  <si>
    <t xml:space="preserve">49 - 45</t>
  </si>
  <si>
    <t xml:space="preserve">54 - 50</t>
  </si>
  <si>
    <t xml:space="preserve">59 - 55</t>
  </si>
  <si>
    <t xml:space="preserve">64 - 60</t>
  </si>
  <si>
    <t xml:space="preserve">                       Age Group
Occupation </t>
  </si>
  <si>
    <t xml:space="preserve">ECONOMICALLY ACTIVE MALES (15 YEARS &amp; ABOVE) BY AGE GROUP &amp; OCCUPATION</t>
  </si>
  <si>
    <t xml:space="preserve">جدول رقم (49)</t>
  </si>
  <si>
    <t xml:space="preserve">Table No. (49)</t>
  </si>
  <si>
    <t xml:space="preserve">ECONOMICALLY ACTIVE FEMALES (15 YEARS &amp; ABOVE) BY AGE GROUP &amp; OCCUPATION</t>
  </si>
  <si>
    <t xml:space="preserve">جدول رقم (50)</t>
  </si>
  <si>
    <t xml:space="preserve">Table No. (50)</t>
  </si>
  <si>
    <t xml:space="preserve">ECONOMICALLY ACTIVE POPULATION (15 YEARS &amp; ABOVE) BY EDUCATIONAL STATUS &amp; ECONOMIC ACTIVITY</t>
  </si>
  <si>
    <t xml:space="preserve">جدول رقم (51)</t>
  </si>
  <si>
    <t xml:space="preserve">Table No. (51)</t>
  </si>
  <si>
    <t xml:space="preserve">                                الحالة التعليمية
النشاط الاقتصادي </t>
  </si>
  <si>
    <t xml:space="preserve">                          Educational Status
Economic Activity </t>
  </si>
  <si>
    <t xml:space="preserve">ECONOMICALLY ACTIVE MALES (15 YEARS &amp; ABOVE) BY EDUCATIONAL STATUS &amp; ECONOMIC ACTIVITY</t>
  </si>
  <si>
    <t xml:space="preserve">جدول رقم (52)</t>
  </si>
  <si>
    <t xml:space="preserve">Table No. (52)</t>
  </si>
  <si>
    <t xml:space="preserve">                            الحالة التعليمية
النشاط الاقتصادي </t>
  </si>
  <si>
    <t xml:space="preserve">                           Educational Status
Economic Activity </t>
  </si>
  <si>
    <t xml:space="preserve">ECONOMICALLY ACTIVE FEMALES (15 YEARS &amp; ABOVE) BY EDUCATIONAL STATUS &amp; ECONOMIC ACTIVITY</t>
  </si>
  <si>
    <t xml:space="preserve">جدول رقم (53)</t>
  </si>
  <si>
    <t xml:space="preserve">Table No. (53)</t>
  </si>
  <si>
    <t xml:space="preserve">                               الحالة التعليمية
النشاط الاقتصادي </t>
  </si>
  <si>
    <t xml:space="preserve">                         Educational Status
Economic Activity </t>
  </si>
  <si>
    <t xml:space="preserve">Not including perosns seeking work for the first time</t>
  </si>
  <si>
    <t xml:space="preserve">السكان النشيطون اقتصادياً (15 سنة فأكثر) حسب القطاع والنشاط الاقتصادي</t>
  </si>
  <si>
    <t xml:space="preserve">ECONOMICALLY ACTIVE POPULATION (15 YEARS &amp; ABOVE) BY SECTOR &amp; ECONOMIC ACTIVITY</t>
  </si>
  <si>
    <t xml:space="preserve">جدول رقم (54)</t>
  </si>
  <si>
    <t xml:space="preserve">Table No. (54)</t>
  </si>
  <si>
    <t xml:space="preserve">                                          القطـــاع
النشاط الاقتصادي </t>
  </si>
  <si>
    <t xml:space="preserve">                                         Sector
Economic Activity </t>
  </si>
  <si>
    <t xml:space="preserve">الذكور النشيطون اقتصادياً (15 سنة فأكثر) حسب القطاع والنشاط الاقتصادي</t>
  </si>
  <si>
    <t xml:space="preserve">ECONOMICALLY ACTIVE MALES (15 YEARS &amp; ABOVE) BY SECTOR &amp; ECONOMIC ACTIVITY</t>
  </si>
  <si>
    <t xml:space="preserve">جدول رقم (55)</t>
  </si>
  <si>
    <t xml:space="preserve">Table No. (55)</t>
  </si>
  <si>
    <t xml:space="preserve">                          القطـــاع
النشاط الاقتصادي </t>
  </si>
  <si>
    <t xml:space="preserve">                                Sector
Economic Activity </t>
  </si>
  <si>
    <t xml:space="preserve">الإناث النشيطات اقتصادياً (15 سنة فأكثر) حسب القطاع والنشاط الاقتصادي</t>
  </si>
  <si>
    <t xml:space="preserve">ECONOMICALLY ACTIVE FEMALES (15 YEARS &amp; ABOVE) BY SECTOR &amp; ECONOMIC ACTIVITY</t>
  </si>
  <si>
    <t xml:space="preserve">جدول رقم (56)</t>
  </si>
  <si>
    <t xml:space="preserve">Table No. (56)</t>
  </si>
  <si>
    <t xml:space="preserve">                               Sector
Economic Activity </t>
  </si>
  <si>
    <t xml:space="preserve">Diplomatic/
International/
Regional </t>
  </si>
  <si>
    <t xml:space="preserve">ECONOMICALLY ACTIVE POPULATION (15 YEARS &amp; ABOVE) BY AGE GROUP &amp; ECONOMIC ACTIVITY</t>
  </si>
  <si>
    <t xml:space="preserve">جدول رقم (57)</t>
  </si>
  <si>
    <t xml:space="preserve">Table No. (57)</t>
  </si>
  <si>
    <t xml:space="preserve">                          فئات العمر
النشاط الاقتصادي </t>
  </si>
  <si>
    <t xml:space="preserve">                            Age Group
Economic Activity </t>
  </si>
  <si>
    <t xml:space="preserve">ECONOMICALLY ACTIVE MALES (15 YEARS &amp; ABOVE) BY AGE GROUP &amp; ECONOMIC ACTIVITY</t>
  </si>
  <si>
    <t xml:space="preserve">جدول رقم (58)</t>
  </si>
  <si>
    <t xml:space="preserve">Table No. (58)</t>
  </si>
  <si>
    <t xml:space="preserve">ECONOMICALLY ACTIVE FEMALES (15 YEARS &amp; ABOVE) BY AGE GROUP &amp; ECONOMIC ACTIVITY</t>
  </si>
  <si>
    <t xml:space="preserve">جدول رقم (59)</t>
  </si>
  <si>
    <t xml:space="preserve">Table No. (59)</t>
  </si>
  <si>
    <t xml:space="preserve">ECONOMICALLY ACTIVE POPULATION (15 YEARS &amp; ABOVE) BY EDUCATIONAL STATUS &amp; SECTOR</t>
  </si>
  <si>
    <t xml:space="preserve">جدول رقم (60)</t>
  </si>
  <si>
    <t xml:space="preserve">Table No. (60)</t>
  </si>
  <si>
    <t xml:space="preserve">                        الحالة التعليمية
القطـــــــاع </t>
  </si>
  <si>
    <t xml:space="preserve">                    Educational Status
Sector </t>
  </si>
  <si>
    <t xml:space="preserve">Government Company/Corporation </t>
  </si>
  <si>
    <t xml:space="preserve">Diplomatic/International/ Regional </t>
  </si>
  <si>
    <t xml:space="preserve">ECONOMICALLY ACTIVE MALES (15 YEARS &amp; ABOVE) BY EDUCATIONAL STATUS &amp; SECTOR</t>
  </si>
  <si>
    <t xml:space="preserve">جدول رقم (61)</t>
  </si>
  <si>
    <t xml:space="preserve">Table No. (61)</t>
  </si>
  <si>
    <t xml:space="preserve">ECONOMICALLY ACTIVE FEMALES (15 YEARS &amp; ABOVE) BY EDUCATIONAL STATUS &amp; SECTOR</t>
  </si>
  <si>
    <t xml:space="preserve">جدول رقم (62)</t>
  </si>
  <si>
    <t xml:space="preserve">Table No. (62)</t>
  </si>
  <si>
    <t xml:space="preserve">ECONOMICALLY ACTIVE QATARI POPULATION (15 YEARS &amp; ABOVE) 
BY STATUS IN EMPLOYMENT &amp; OCCUPATION</t>
  </si>
  <si>
    <t xml:space="preserve">جدول رقم (63)</t>
  </si>
  <si>
    <t xml:space="preserve">Table No. (63)</t>
  </si>
  <si>
    <t xml:space="preserve">                                            الحالة العملية
المهنــــة </t>
  </si>
  <si>
    <t xml:space="preserve">                                Employment Status
Occupation </t>
  </si>
  <si>
    <t xml:space="preserve">ECONOMICALLY ACTIVE QATARI MALES (15 YEARS &amp; ABOVE) 
BY STATUS IN EMPLOYMENT &amp; OCCUPATION</t>
  </si>
  <si>
    <t xml:space="preserve">جدول رقم (64)</t>
  </si>
  <si>
    <t xml:space="preserve">Table No. (64)</t>
  </si>
  <si>
    <t xml:space="preserve">ECONOMICALLY ACTIVE QATARI FEMALES (15 YEARS &amp; ABOVE) 
BY STATUS IN EMPLOYMENT &amp; OCCUPATION</t>
  </si>
  <si>
    <t xml:space="preserve">جدول رقم (65)</t>
  </si>
  <si>
    <t xml:space="preserve">Table No. (65)</t>
  </si>
  <si>
    <t xml:space="preserve">ECONOMICALLY ACTIVE QATARI POPULATION (15 YEARS &amp; ABOVE)
 BY STATUS IN EMPLOYMENT &amp; ECONOMIC ACTIVITY</t>
  </si>
  <si>
    <t xml:space="preserve">جدول رقم (66)</t>
  </si>
  <si>
    <t xml:space="preserve">Table No. (66)</t>
  </si>
  <si>
    <t xml:space="preserve">                                  الحالة العملية
النشاط الاقتصادي </t>
  </si>
  <si>
    <t xml:space="preserve">يعمل لدوى ذويه بدون أجر</t>
  </si>
  <si>
    <t xml:space="preserve">                                    Employment Status
 Economic Activity </t>
  </si>
  <si>
    <t xml:space="preserve">الزراعة والحراجة وصيد الأسماك</t>
  </si>
  <si>
    <t xml:space="preserve">ECONOMICALLY ACTIVE QATARI MALES (15 YEARS &amp; ABOVE) 
BY STATUS IN EMPLOYMENT &amp; ECONOMIC ACTIVITY</t>
  </si>
  <si>
    <t xml:space="preserve">جدول رقم (67)</t>
  </si>
  <si>
    <t xml:space="preserve">Table No. (67)</t>
  </si>
  <si>
    <t xml:space="preserve">                                            الحالة العملية
النشاط الاقتصادي </t>
  </si>
  <si>
    <t xml:space="preserve">                                         Employment Status
Economic Activity </t>
  </si>
  <si>
    <t xml:space="preserve">ECONOMICALLY ACTIVE QATARI FEMALES (15 YEARS &amp; ABOVE) 
BY STATUS IN EMPLOYMENT &amp; ECONOMIC ACTIVITY</t>
  </si>
  <si>
    <t xml:space="preserve">جدول رقم (68)</t>
  </si>
  <si>
    <t xml:space="preserve">Table No. (68)</t>
  </si>
  <si>
    <t xml:space="preserve">                                  Employment Status
Economic Activity </t>
  </si>
  <si>
    <t xml:space="preserve">ECONOMICALLY ACTIVE QATARI POPULATION (15 YEARS &amp; ABOVE) BY OCCUPATION &amp; ECONOMIC ACTIVITY</t>
  </si>
  <si>
    <t xml:space="preserve">جدول رقم (69)</t>
  </si>
  <si>
    <t xml:space="preserve">Table No. (69)</t>
  </si>
  <si>
    <t xml:space="preserve">                                المهنة
النشاط الاقتصادي </t>
  </si>
  <si>
    <t xml:space="preserve">                                       Occupation
       Economic Activity </t>
  </si>
  <si>
    <t xml:space="preserve">Water supply; sewerage, waste management and remediation activities
</t>
  </si>
  <si>
    <t xml:space="preserve">تجارة الجملة والتجزئة؛ إصلاح المركبات ذات المحركات والدراجات النارية
</t>
  </si>
  <si>
    <t xml:space="preserve">ECONOMICALLY ACTIVE QATARI MALES (15 YEARS &amp; ABOVE) BY OCCUPATION &amp; ECONOMIC ACTIVITY</t>
  </si>
  <si>
    <t xml:space="preserve">جدول رقم (70)</t>
  </si>
  <si>
    <t xml:space="preserve">Table No. (70)</t>
  </si>
  <si>
    <t xml:space="preserve">                                  Occupation
    Economic Activity </t>
  </si>
  <si>
    <t xml:space="preserve">ECONOMICALLY ACTIVE QATARI FEMALES (15 YEARS &amp; ABOVE) BY OCCUPATION &amp; ECONOMIC ACTIVITY</t>
  </si>
  <si>
    <t xml:space="preserve">جدول رقم (71)</t>
  </si>
  <si>
    <t xml:space="preserve">Table No. (71)</t>
  </si>
  <si>
    <t xml:space="preserve">                                        Occupation
       Economic Activity </t>
  </si>
  <si>
    <t xml:space="preserve">ECONOMICALLY ACTIVE QATARI POPULATION (15 YEARS &amp; ABOVE) BY EDUCATIONAL STATUS &amp; OCCUPATION</t>
  </si>
  <si>
    <t xml:space="preserve">جدول رقم (72)</t>
  </si>
  <si>
    <t xml:space="preserve">Table No. (72)</t>
  </si>
  <si>
    <t xml:space="preserve">                                   الحالة التعليمية
المهنــــة </t>
  </si>
  <si>
    <t xml:space="preserve">                                   Educational Status
    Occupation </t>
  </si>
  <si>
    <t xml:space="preserve">  ECONOMICALLY ACTIVE QATARI MALES (15 YEARS &amp; ABOVE) BY EDUCATIONAL STATUS &amp; OCCUPATION</t>
  </si>
  <si>
    <t xml:space="preserve">جدول رقم (73)</t>
  </si>
  <si>
    <t xml:space="preserve">Table No. (73)</t>
  </si>
  <si>
    <t xml:space="preserve">                                        الحالة التعليمية
المهنــــة </t>
  </si>
  <si>
    <t xml:space="preserve">                                   Educational Status
   Occupation </t>
  </si>
  <si>
    <t xml:space="preserve">ECONOMICALLY ACTIVE QATARI FEMALES (15 YEARS &amp; ABOVE) BY EDUCATIONAL STATUS &amp; OCCUPATION</t>
  </si>
  <si>
    <t xml:space="preserve">جدول رقم (74)</t>
  </si>
  <si>
    <t xml:space="preserve">Table No. (74)</t>
  </si>
  <si>
    <t xml:space="preserve">                                      Educational Status
      Occupation </t>
  </si>
  <si>
    <t xml:space="preserve">ECONOMICALLY ACTIVE QATARI POPULATION (15 YEARS &amp; ABOVE) BY SECTOR &amp; OCCUPATION</t>
  </si>
  <si>
    <t xml:space="preserve">جدول رقم (75)</t>
  </si>
  <si>
    <t xml:space="preserve">Table No. (75)</t>
  </si>
  <si>
    <t xml:space="preserve">                                   القطاع
المهنــــة </t>
  </si>
  <si>
    <t xml:space="preserve">                                              Sector
    Occupation </t>
  </si>
  <si>
    <t xml:space="preserve">Government Company / Corporation  </t>
  </si>
  <si>
    <t xml:space="preserve">Diplomatic/ International/ Regional </t>
  </si>
  <si>
    <t xml:space="preserve">ECONOMICALLY ACTIVE QATARI MALES (15 YEARS &amp; ABOVE) BY SECTOR &amp; OCCUPATION</t>
  </si>
  <si>
    <t xml:space="preserve">جدول رقم (76)</t>
  </si>
  <si>
    <t xml:space="preserve">Table No. (76)</t>
  </si>
  <si>
    <t xml:space="preserve">                                     القطاع
المهنــــة </t>
  </si>
  <si>
    <t xml:space="preserve">                                           Sector
    Occupation </t>
  </si>
  <si>
    <t xml:space="preserve">ECONOMICALLY ACTIVE QATARI FEMALES (15 YEARS &amp; ABOVE) BY SECTOR &amp; OCCUPATION</t>
  </si>
  <si>
    <t xml:space="preserve">جدول رقم (77)</t>
  </si>
  <si>
    <t xml:space="preserve">Table No. (77)</t>
  </si>
  <si>
    <t xml:space="preserve">                                      القطاع
المهنــــة </t>
  </si>
  <si>
    <t xml:space="preserve">                                         Sector
    Occupation </t>
  </si>
  <si>
    <t xml:space="preserve">ECONOMICALLY ACTIVE QATARI POPULATION (15 YEARS &amp; ABOVE) BY SECTOR &amp; ECONOMIC ACTIVITY</t>
  </si>
  <si>
    <t xml:space="preserve">جدول رقم (78)</t>
  </si>
  <si>
    <t xml:space="preserve">Table No. (78)</t>
  </si>
  <si>
    <t xml:space="preserve">                                                  Sector
   Economic Activity </t>
  </si>
  <si>
    <t xml:space="preserve">Wholesale and retail trade; repair of motor vehicles and motorcycles
</t>
  </si>
  <si>
    <t xml:space="preserve">ECONOMICALLY ACTIVE QATARI MALES (15 YEARS &amp; ABOVE) BY SECTOR &amp; ECONOMIC ACTIVITY</t>
  </si>
  <si>
    <t xml:space="preserve">جدول رقم (79)</t>
  </si>
  <si>
    <t xml:space="preserve">Table No. (79)</t>
  </si>
  <si>
    <t xml:space="preserve">                                         القطـــاع
النشاط الاقتصادي </t>
  </si>
  <si>
    <t xml:space="preserve">                                                  Sector
Economic Activity </t>
  </si>
  <si>
    <t xml:space="preserve">ECONOMICALLY ACTIVE QATARI FEMALES (15 YEARS &amp; ABOVE) BY SECTOR &amp; ECONOMIC ACTIVITY</t>
  </si>
  <si>
    <t xml:space="preserve">جدول رقم (80)</t>
  </si>
  <si>
    <t xml:space="preserve">Table No. (80)</t>
  </si>
  <si>
    <t xml:space="preserve">                                   القطـــاع
النشاط الاقتصادي </t>
  </si>
  <si>
    <t xml:space="preserve">ECONOMICALLY ACTIVE NON-QATARI POPULATION (15 YEARS &amp; ABOVE) 
BY STATUS IN EMPLOYMENT &amp; OCCUPATION</t>
  </si>
  <si>
    <t xml:space="preserve">جدول رقم (81)</t>
  </si>
  <si>
    <t xml:space="preserve">Table No. (81)</t>
  </si>
  <si>
    <t xml:space="preserve">                                  الحالة العملية
المهنــــة </t>
  </si>
  <si>
    <t xml:space="preserve">                         Employment Status
  Occupation </t>
  </si>
  <si>
    <t xml:space="preserve">ECONOMICALLY ACTIVE NON-QATARI MALES (15 YEARS &amp; ABOVE) 
BY STATUS IN EMPLOYMENT &amp; OCCUPATION</t>
  </si>
  <si>
    <t xml:space="preserve">جدول رقم (82)</t>
  </si>
  <si>
    <t xml:space="preserve">Table No. (82)</t>
  </si>
  <si>
    <t xml:space="preserve">                          Employment Status
  Occupation </t>
  </si>
  <si>
    <t xml:space="preserve">ECONOMICALLY ACTIVE NON-QATARI FEMALES (15 YEARS &amp; ABOVE)
BY STATUS IN EMPLOYMENT &amp; OCCUPATION</t>
  </si>
  <si>
    <t xml:space="preserve">جدول رقم (83)</t>
  </si>
  <si>
    <t xml:space="preserve">Table No. (83)</t>
  </si>
  <si>
    <t xml:space="preserve">                            Employment Status
   Occupation </t>
  </si>
  <si>
    <t xml:space="preserve">ECONOMICALLY ACTIVE NON-QATARI POPULATION (15 YEARS &amp; ABOVE) 
BY STATUS IN EMPLOYMENT &amp; ECONOMIC ACTIVITY</t>
  </si>
  <si>
    <t xml:space="preserve">جدول رقم (84)</t>
  </si>
  <si>
    <t xml:space="preserve">Table No. (84)</t>
  </si>
  <si>
    <t xml:space="preserve">                                   الحالة العملية
النشاط الاقتصادي </t>
  </si>
  <si>
    <t xml:space="preserve">                                      Occupation
   Economic Activity </t>
  </si>
  <si>
    <t xml:space="preserve">ECONOMICALLY ACTIVE NON-QATARI MALES (15 YEARS &amp; ABOVE) 
BY STATUS IN EMPLOYMENT &amp; ECONOMIC ACTIVITY</t>
  </si>
  <si>
    <t xml:space="preserve">جدول رقم (85)</t>
  </si>
  <si>
    <t xml:space="preserve">Table No. (85)</t>
  </si>
  <si>
    <t xml:space="preserve">                                            الحالة العملية
النشاط الاقتصادي </t>
  </si>
  <si>
    <t xml:space="preserve">                                      Occupation
   Economic Activity </t>
  </si>
  <si>
    <t xml:space="preserve">ECONOMICALLY ACTIVE NON-QATARI FEMALES (15 YEARS &amp; ABOVE) 
BY STATUS IN EMPLOYMENT &amp; ECONOMIC ACTIVITY</t>
  </si>
  <si>
    <t xml:space="preserve">جدول رقم (86)</t>
  </si>
  <si>
    <t xml:space="preserve">Table No. (86)</t>
  </si>
  <si>
    <t xml:space="preserve">ECONOMICALLY ACTIVE NON-QATARI POPULATION (15 YEARS &amp; ABOVE) BY OCCUPATION &amp; ECONOMIC ACTIVITY</t>
  </si>
  <si>
    <t xml:space="preserve">جدول رقم (87)</t>
  </si>
  <si>
    <t xml:space="preserve">Table No. (87)</t>
  </si>
  <si>
    <t xml:space="preserve">                                 المهنة
النشاط الاقتصادي </t>
  </si>
  <si>
    <t xml:space="preserve">                                      Occupation
  Economic Activity </t>
  </si>
  <si>
    <t xml:space="preserve">ECONOMICALLY ACTIVE NON-QATARI MALES (15 YEARS &amp; ABOVE) BY OCCUPATION &amp; ECONOMIC ACTIVITY</t>
  </si>
  <si>
    <t xml:space="preserve">جدول رقم (88)</t>
  </si>
  <si>
    <t xml:space="preserve">Table No. (88)</t>
  </si>
  <si>
    <t xml:space="preserve">                                المهنة
النشاط الاقتصادي </t>
  </si>
  <si>
    <t xml:space="preserve">                                     Occupation
  Economic Activity </t>
  </si>
  <si>
    <t xml:space="preserve">ECONOMICALLY ACTIVE NON-QATARI FEMALES (15 YEARS &amp; ABOVE) BY OCCUPATION &amp; ECONOMIC ACTIVITY</t>
  </si>
  <si>
    <t xml:space="preserve">جدول رقم (89)</t>
  </si>
  <si>
    <t xml:space="preserve">Table No. (89)</t>
  </si>
  <si>
    <t xml:space="preserve">                                        Occupation
    Economic Activity </t>
  </si>
  <si>
    <t xml:space="preserve">ECONOMICALLY ACTIVE NON-QATARI POPULATION (15 YEARS &amp; ABOVE) 
BY EDUCATIONAL STATUS &amp; OCCUPATION</t>
  </si>
  <si>
    <t xml:space="preserve">جدول رقم (90)</t>
  </si>
  <si>
    <t xml:space="preserve">Table No. (90)</t>
  </si>
  <si>
    <t xml:space="preserve">                    Educational Status
 Occupation </t>
  </si>
  <si>
    <t xml:space="preserve">ECONOMICALLY ACTIVE NON-QATARI  MALES (15 YEARS &amp; ABOVE)
 BY EDUCATIONAL STATUS &amp; OCCUPATION</t>
  </si>
  <si>
    <t xml:space="preserve">جدول رقم (91)</t>
  </si>
  <si>
    <t xml:space="preserve">Table No. (91)</t>
  </si>
  <si>
    <t xml:space="preserve">                         الحالة التعليمية
المهنــــة </t>
  </si>
  <si>
    <t xml:space="preserve">ECONOMICALLY ACTIVE NON-QATARI FEMALES (15 YEARS &amp; ABOVE) 
BY EDUCATIONAL STATUS &amp; OCCUPATION</t>
  </si>
  <si>
    <t xml:space="preserve">جدول رقم (92)</t>
  </si>
  <si>
    <t xml:space="preserve">Table No. (92)</t>
  </si>
  <si>
    <t xml:space="preserve">ECONOMICALLY ACTIVE NON-QATARI POPULATION (15 YEARS &amp; ABOVE) 
BY EDUCATIONAL STATUS &amp; SECTOR</t>
  </si>
  <si>
    <t xml:space="preserve">جدول رقم (93)</t>
  </si>
  <si>
    <t xml:space="preserve">Table No. (93)</t>
  </si>
  <si>
    <t xml:space="preserve">                         الحالة التعليمية
القطـــــــاع </t>
  </si>
  <si>
    <t xml:space="preserve">                    Educational Status
 Sector </t>
  </si>
  <si>
    <t xml:space="preserve">ECONOMICALLY ACTIVE NON-QATARI MALES (15 YEARS &amp; ABOVE) 
BY EDUCATIONAL STATUS &amp; SECTOR</t>
  </si>
  <si>
    <t xml:space="preserve">جدول رقم (94)</t>
  </si>
  <si>
    <t xml:space="preserve">Table No. (94)</t>
  </si>
  <si>
    <t xml:space="preserve">                   Educational Status
            Sector </t>
  </si>
  <si>
    <t xml:space="preserve">ECONOMICALLY ACTIVE NON-QATARI  FEMALES (15 YEARS &amp; ABOVE)
 BY EDUCATIONAL STATUS &amp; SECTOR</t>
  </si>
  <si>
    <t xml:space="preserve">جدول رقم (95)</t>
  </si>
  <si>
    <t xml:space="preserve">Table No. (95)</t>
  </si>
  <si>
    <t xml:space="preserve">                  Educational Status
Sector </t>
  </si>
  <si>
    <t xml:space="preserve">ECONOMICALLY ACTIVE NON-QATARI POPULATION (15 YEARS &amp; ABOVE) 
BY SECTOR &amp; OCCUPATION</t>
  </si>
  <si>
    <t xml:space="preserve">جدول رقم (96)</t>
  </si>
  <si>
    <t xml:space="preserve">Table No. (96)</t>
  </si>
  <si>
    <t xml:space="preserve">                            القطـــاع
المهنة </t>
  </si>
  <si>
    <t xml:space="preserve">                                      Sector
 Occupation </t>
  </si>
  <si>
    <t xml:space="preserve">ECONOMICALLY ACTIVE NON-QATARI MALES (15 YEARS &amp; ABOVE) BY SECTOR &amp; OCCUPATION</t>
  </si>
  <si>
    <t xml:space="preserve">جدول رقم (97)</t>
  </si>
  <si>
    <t xml:space="preserve">Table No. (97)</t>
  </si>
  <si>
    <t xml:space="preserve">                                      القطـــاع
المهنة </t>
  </si>
  <si>
    <t xml:space="preserve">                                      Sector
  Occupation </t>
  </si>
  <si>
    <t xml:space="preserve">ECONOMICALLY ACTIVE NON-QATARI FEMALES (15 YEARS &amp; ABOVE) BY SECTOR &amp; OCCUPATION</t>
  </si>
  <si>
    <t xml:space="preserve">جدول رقم (98)</t>
  </si>
  <si>
    <t xml:space="preserve">Table No. (98)</t>
  </si>
  <si>
    <t xml:space="preserve">                                   القطـــاع
المهنة </t>
  </si>
  <si>
    <t xml:space="preserve">                                  Sector
      Occupation </t>
  </si>
  <si>
    <t xml:space="preserve">ECONOMICALLY ACTIVE NON-QATARI POPULATION (15 YEARS &amp; ABOVE) BY SECTOR &amp; ECONOMIC ACTIVITY</t>
  </si>
  <si>
    <t xml:space="preserve">جدول رقم (99)</t>
  </si>
  <si>
    <t xml:space="preserve">Table No. (99)</t>
  </si>
  <si>
    <t xml:space="preserve">                                               Sector
Economic Activity </t>
  </si>
  <si>
    <t xml:space="preserve">    المجموع</t>
  </si>
  <si>
    <t xml:space="preserve">ECONOMICALLY ACTIVE NON-QATARI MALES (15 YEARS &amp; ABOVE) BY SECTOR &amp; ECONOMIC ACTIVITY</t>
  </si>
  <si>
    <t xml:space="preserve">جدول رقم (100)</t>
  </si>
  <si>
    <t xml:space="preserve">Table No. (100)</t>
  </si>
  <si>
    <t xml:space="preserve">                                      Sector
Economic Activity </t>
  </si>
  <si>
    <t xml:space="preserve">ECONOMICALLY ACTIVE NON-QATARI FEMALES (15 YEARS &amp; ABOVE) BY SECTOR &amp; ECONOMIC ACTIVITY</t>
  </si>
  <si>
    <t xml:space="preserve">جدول رقم (101)</t>
  </si>
  <si>
    <t xml:space="preserve">Table No. (101)</t>
  </si>
  <si>
    <r>
      <rPr>
        <b val="true"/>
        <sz val="14"/>
        <rFont val="Arial"/>
        <family val="0"/>
        <charset val="178"/>
      </rPr>
      <t xml:space="preserve">المتعطلون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الحالة التعليمية</t>
    </r>
  </si>
  <si>
    <t xml:space="preserve">UNEMPLOYED (15 YEARS &amp; ABOVE) BY NATIONALITY, GENDER &amp; EDUCATIONAL STATUS</t>
  </si>
  <si>
    <t xml:space="preserve">جدول رقم (102)</t>
  </si>
  <si>
    <t xml:space="preserve">Table No. (102)</t>
  </si>
  <si>
    <t xml:space="preserve">                الجنسية والنوع
الحالة التعليمية</t>
  </si>
  <si>
    <t xml:space="preserve">                 Nationality &amp; Gender
Educational Status</t>
  </si>
  <si>
    <t xml:space="preserve">ابتدائية 
Primary</t>
  </si>
  <si>
    <t xml:space="preserve">إعدادية
Preparatory</t>
  </si>
  <si>
    <t xml:space="preserve">ثانوية 
Secondary</t>
  </si>
  <si>
    <t xml:space="preserve">دبلوم
Diploma</t>
  </si>
  <si>
    <r>
      <rPr>
        <b val="true"/>
        <sz val="14"/>
        <rFont val="Arial"/>
        <family val="0"/>
        <charset val="178"/>
      </rPr>
      <t xml:space="preserve">المتعطلون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الفئات العمرية</t>
    </r>
  </si>
  <si>
    <t xml:space="preserve">UNEMPLOYED (15 YEARS &amp; ABOVE) BY NATIONALITY , GENDER &amp; AGE GROUP</t>
  </si>
  <si>
    <t xml:space="preserve">جدول رقم (103)</t>
  </si>
  <si>
    <t xml:space="preserve">Table No. (103)</t>
  </si>
  <si>
    <t xml:space="preserve">                 الجنسية والنوع
فئات العمر</t>
  </si>
  <si>
    <t xml:space="preserve">                       Nationality 
                            &amp; Gender
Age Group</t>
  </si>
  <si>
    <t xml:space="preserve">45+</t>
  </si>
  <si>
    <t xml:space="preserve">اناث Female</t>
  </si>
  <si>
    <r>
      <rPr>
        <b val="true"/>
        <sz val="14"/>
        <rFont val="Arial"/>
        <family val="0"/>
        <charset val="178"/>
      </rPr>
      <t xml:space="preserve">المتعطلون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إجراءات البحث عن عمل</t>
    </r>
  </si>
  <si>
    <t xml:space="preserve">UNEMPLOYED (15 YEARS &amp; ABOVE) BY NATIONALITY, GENDER &amp; METHODS OF EMPLOYMENT SEARCH</t>
  </si>
  <si>
    <t xml:space="preserve">جدول رقم (104)</t>
  </si>
  <si>
    <t xml:space="preserve">Table No. (104)</t>
  </si>
  <si>
    <t xml:space="preserve">                   الجنسية والنوع
إجراءات البحث عن 
عمل (خلال الشهر السابق 
لأسبوع المسح)</t>
  </si>
  <si>
    <t xml:space="preserve">                               Nationality &amp; Gender
Methods of Employment 
Search (During Month Prior 
to Survey Week)</t>
  </si>
  <si>
    <t xml:space="preserve">عدد تكرار الذكور</t>
  </si>
  <si>
    <t xml:space="preserve">عدد تكرار الإناث</t>
  </si>
  <si>
    <t xml:space="preserve">مجموع التكرارات</t>
  </si>
  <si>
    <t xml:space="preserve">No. Of Repetition Males</t>
  </si>
  <si>
    <t xml:space="preserve">No. Of Repetition Females</t>
  </si>
  <si>
    <t xml:space="preserve">No. Of Repetition Total</t>
  </si>
  <si>
    <t xml:space="preserve">التسجيل فى إدارة العمل</t>
  </si>
  <si>
    <t xml:space="preserve">Registration At The Labour Dept.</t>
  </si>
  <si>
    <t xml:space="preserve">متابعة المكتب الذى سجل فيه سابقا</t>
  </si>
  <si>
    <t xml:space="preserve">Follow-up With Office Where Registered</t>
  </si>
  <si>
    <t xml:space="preserve">التقدم بطلب لأرباب العمل</t>
  </si>
  <si>
    <t xml:space="preserve">Application To Employers</t>
  </si>
  <si>
    <t xml:space="preserve">الإتصال بالأقارب والمعارف</t>
  </si>
  <si>
    <t xml:space="preserve">Contact With Relatives And Friends</t>
  </si>
  <si>
    <t xml:space="preserve">الإعلان بالصحف</t>
  </si>
  <si>
    <t xml:space="preserve">Advertising In Daily Newspapers</t>
  </si>
  <si>
    <t xml:space="preserve">إجراءات أخرى</t>
  </si>
  <si>
    <t xml:space="preserve">Other Methods</t>
  </si>
  <si>
    <t xml:space="preserve">لم يتخذ أي إجراءات خلال الشهر السابق للمسح</t>
  </si>
  <si>
    <t xml:space="preserve">No steps taken during the last month</t>
  </si>
  <si>
    <t xml:space="preserve">Total of Repetitions</t>
  </si>
  <si>
    <t xml:space="preserve">مجموع الأفراد</t>
  </si>
  <si>
    <t xml:space="preserve">Total of Persons</t>
  </si>
  <si>
    <t xml:space="preserve">التكرار : يعنى ان لكل فرد ثلاثة اختيارات كحد أعلى</t>
  </si>
  <si>
    <t xml:space="preserve">Repetition : Means every person has a maximum of three choices</t>
  </si>
  <si>
    <t xml:space="preserve">البحث عن عمل يشمل العمل بأجر أو العمل لحسابه</t>
  </si>
  <si>
    <t xml:space="preserve">Employment search includes search for paid employment or self employment.</t>
  </si>
  <si>
    <r>
      <rPr>
        <b val="true"/>
        <sz val="14"/>
        <rFont val="Arial"/>
        <family val="0"/>
        <charset val="178"/>
      </rPr>
      <t xml:space="preserve">المتعطلون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الذين لم يتخذوا أي إجراء للبحث عن عمل حسب الجنسية  والنوع والسبب</t>
    </r>
  </si>
  <si>
    <t xml:space="preserve">UNEMPLOYED (15 YEARS &amp; ABOVE) WHO DID NOT TAKE ANY STEPS 
TO SEEK EMPLOYMENT BY NATIONALITY , GENDER &amp; REASON</t>
  </si>
  <si>
    <t xml:space="preserve">جدول رقم (105)</t>
  </si>
  <si>
    <t xml:space="preserve">Table No. (105)</t>
  </si>
  <si>
    <t xml:space="preserve">                           الجنسية والنوع
اسباب عدم البحث
 عن عمل</t>
  </si>
  <si>
    <t xml:space="preserve">                               Nationality &amp; Gender
Reasons for not Seeking 
Employment</t>
  </si>
  <si>
    <t xml:space="preserve">اتخاذ إجراء قبل الشهر الماضى وفى انتظار النتيجة</t>
  </si>
  <si>
    <t xml:space="preserve">Took Steps Last Month And Waiting For Reply</t>
  </si>
  <si>
    <t xml:space="preserve">اليأس من ايجاد فرصة عمل</t>
  </si>
  <si>
    <t xml:space="preserve">Discouraged To Find Work</t>
  </si>
  <si>
    <t xml:space="preserve">نقص التدريب والخبرة اللازمة</t>
  </si>
  <si>
    <t xml:space="preserve">Lack Of Necessary Training And Experience</t>
  </si>
  <si>
    <t xml:space="preserve">الإعتقاد بعدم وجود العمل المناسب</t>
  </si>
  <si>
    <t xml:space="preserve">Not Believing In Availability Of Suitable Work</t>
  </si>
  <si>
    <t xml:space="preserve">نقص المؤهل العلمى المناسب</t>
  </si>
  <si>
    <t xml:space="preserve">Lack Of Adequate Qualifications</t>
  </si>
  <si>
    <t xml:space="preserve">مسئوليات عائلية</t>
  </si>
  <si>
    <t xml:space="preserve">Family Responsibilities</t>
  </si>
  <si>
    <r>
      <rPr>
        <b val="true"/>
        <sz val="14"/>
        <rFont val="Arial"/>
        <family val="0"/>
        <charset val="178"/>
      </rPr>
      <t xml:space="preserve">المتعطلون القطريون </t>
    </r>
    <r>
      <rPr>
        <b val="true"/>
        <sz val="14"/>
        <rFont val="Arabic Transparent"/>
        <family val="0"/>
        <charset val="178"/>
      </rPr>
      <t xml:space="preserve">( 15 </t>
    </r>
    <r>
      <rPr>
        <b val="true"/>
        <sz val="14"/>
        <rFont val="Arial"/>
        <family val="0"/>
        <charset val="178"/>
      </rPr>
      <t xml:space="preserve">سنة فأكثر </t>
    </r>
    <r>
      <rPr>
        <b val="true"/>
        <sz val="14"/>
        <rFont val="Arabic Transparent"/>
        <family val="0"/>
        <charset val="178"/>
      </rPr>
      <t xml:space="preserve">) </t>
    </r>
    <r>
      <rPr>
        <b val="true"/>
        <sz val="14"/>
        <rFont val="Arial"/>
        <family val="0"/>
        <charset val="178"/>
      </rPr>
      <t xml:space="preserve">الحاصلون على الثانوية حسب النــوع والإلتحاق بدورات تدريبية</t>
    </r>
  </si>
  <si>
    <t xml:space="preserve">UNEMPLOYED QATARIS( 15 YEARS &amp; ABOVE ) WITH SECONDARY EDUCATION 
BY GENDER &amp; TRAINING PROGRAM ATTENDANCE</t>
  </si>
  <si>
    <t xml:space="preserve">جدول رقم (106)</t>
  </si>
  <si>
    <t xml:space="preserve">Table No. (106)</t>
  </si>
  <si>
    <t xml:space="preserve">                                       النوع
الالتحاق بدورات تدريبية</t>
  </si>
  <si>
    <t xml:space="preserve">                                  Gender
Training Program 
Attendance</t>
  </si>
  <si>
    <t xml:space="preserve">التحق</t>
  </si>
  <si>
    <t xml:space="preserve">Attended</t>
  </si>
  <si>
    <t xml:space="preserve">لم يلتحق</t>
  </si>
  <si>
    <t xml:space="preserve">Not Attended</t>
  </si>
  <si>
    <r>
      <rPr>
        <b val="true"/>
        <sz val="14"/>
        <rFont val="Arial"/>
        <family val="0"/>
        <charset val="178"/>
      </rPr>
      <t xml:space="preserve">المتعطلون القطريون ( </t>
    </r>
    <r>
      <rPr>
        <b val="true"/>
        <sz val="14"/>
        <rFont val="Arabic Transparent"/>
        <family val="0"/>
        <charset val="178"/>
      </rPr>
      <t xml:space="preserve">15 سنة فأكثر ) الحاصلون على الثانوية الذين التحقوا بدورات تدريبية 
</t>
    </r>
    <r>
      <rPr>
        <b val="true"/>
        <sz val="14"/>
        <rFont val="Arial"/>
        <family val="0"/>
        <charset val="178"/>
      </rPr>
      <t xml:space="preserve">حسب النوع ونوع الدورة</t>
    </r>
  </si>
  <si>
    <t xml:space="preserve">UNEMPLOYED QATARIS ( 15 YEARS &amp; ABOVE ) WITH SECONDARY EDUCATION 
WHO ATTENDED TRAINING PROGRAMS BY GENDER &amp; TYPE OF TRAINING</t>
  </si>
  <si>
    <t xml:space="preserve">جدول رقم (107)</t>
  </si>
  <si>
    <t xml:space="preserve">Table No. (107)</t>
  </si>
  <si>
    <t xml:space="preserve">                             النوع
نــوع الدورة</t>
  </si>
  <si>
    <t xml:space="preserve">عدد تكرارات الذكور</t>
  </si>
  <si>
    <t xml:space="preserve">عدد تكرارات الإناث</t>
  </si>
  <si>
    <t xml:space="preserve">                                  Gender
Type
of Training </t>
  </si>
  <si>
    <t xml:space="preserve">No. of Repetition Males</t>
  </si>
  <si>
    <t xml:space="preserve">No. of Repetition Females</t>
  </si>
  <si>
    <t xml:space="preserve">No. of repetition Total</t>
  </si>
  <si>
    <t xml:space="preserve">لغـة انجليزية</t>
  </si>
  <si>
    <t xml:space="preserve">English Language</t>
  </si>
  <si>
    <t xml:space="preserve">حاسب آلــى</t>
  </si>
  <si>
    <t xml:space="preserve">Computer</t>
  </si>
  <si>
    <t xml:space="preserve">Total Repetitions</t>
  </si>
  <si>
    <t xml:space="preserve">Total Persons</t>
  </si>
  <si>
    <r>
      <rPr>
        <b val="true"/>
        <sz val="14"/>
        <rFont val="Arial"/>
        <family val="0"/>
        <charset val="178"/>
      </rPr>
      <t xml:space="preserve">المتعطلون القطريون </t>
    </r>
    <r>
      <rPr>
        <b val="true"/>
        <sz val="14"/>
        <rFont val="Arabic Transparent"/>
        <family val="0"/>
        <charset val="178"/>
      </rPr>
      <t xml:space="preserve">( 15 </t>
    </r>
    <r>
      <rPr>
        <b val="true"/>
        <sz val="14"/>
        <rFont val="Arial"/>
        <family val="0"/>
        <charset val="178"/>
      </rPr>
      <t xml:space="preserve">سنة فأكثر </t>
    </r>
    <r>
      <rPr>
        <b val="true"/>
        <sz val="14"/>
        <rFont val="Arabic Transparent"/>
        <family val="0"/>
        <charset val="178"/>
      </rPr>
      <t xml:space="preserve">) </t>
    </r>
    <r>
      <rPr>
        <b val="true"/>
        <sz val="14"/>
        <rFont val="Arial"/>
        <family val="0"/>
        <charset val="178"/>
      </rPr>
      <t xml:space="preserve">دون الثانوية حسب النوع واستعدادهم للتدريب فى المجال الحرفى</t>
    </r>
  </si>
  <si>
    <t xml:space="preserve">UNEMPLOYED QATARIS ( 15 YEARS &amp; ABOVE ) LESS THAN SECONDARY 
BY GENDER &amp; READINESS TO TRAIN FOR CRAFT WORK</t>
  </si>
  <si>
    <t xml:space="preserve">جدول رقم (108)</t>
  </si>
  <si>
    <t xml:space="preserve">Table No. (108)</t>
  </si>
  <si>
    <t xml:space="preserve">                                 النوع
مدى الإستعداد
للتدريب فى المجال الحرفي</t>
  </si>
  <si>
    <t xml:space="preserve">                                     Gender
Ready To Be
Trained On Craft Work</t>
  </si>
  <si>
    <t xml:space="preserve">غير مســـــــــــــتعد</t>
  </si>
  <si>
    <t xml:space="preserve">Not Ready</t>
  </si>
  <si>
    <r>
      <rPr>
        <b val="true"/>
        <sz val="14"/>
        <rFont val="Arial"/>
        <family val="0"/>
        <charset val="178"/>
      </rPr>
      <t xml:space="preserve">المتعطلون </t>
    </r>
    <r>
      <rPr>
        <b val="true"/>
        <sz val="14"/>
        <rFont val="Arabic Transparent"/>
        <family val="0"/>
        <charset val="178"/>
      </rPr>
      <t xml:space="preserve">( 15 </t>
    </r>
    <r>
      <rPr>
        <b val="true"/>
        <sz val="14"/>
        <rFont val="Arial"/>
        <family val="0"/>
        <charset val="178"/>
      </rPr>
      <t xml:space="preserve">سنة فأكثر </t>
    </r>
    <r>
      <rPr>
        <b val="true"/>
        <sz val="14"/>
        <rFont val="Arabic Transparent"/>
        <family val="0"/>
        <charset val="178"/>
      </rPr>
      <t xml:space="preserve">) </t>
    </r>
    <r>
      <rPr>
        <b val="true"/>
        <sz val="14"/>
        <rFont val="Arial"/>
        <family val="0"/>
        <charset val="178"/>
      </rPr>
      <t xml:space="preserve">حسب الجنسية والنوع ومدة البحث عن العمل بالشهور</t>
    </r>
  </si>
  <si>
    <t xml:space="preserve">UNEMPLOYED ( 15 YEARS &amp; ABOVE ) BY NATIONALITY, GENDER &amp; DURATION 
OF EMPLOYMENT SEARCH IN MONTHS</t>
  </si>
  <si>
    <t xml:space="preserve">جدول رقم (109)</t>
  </si>
  <si>
    <t xml:space="preserve">Table No. (109)</t>
  </si>
  <si>
    <t xml:space="preserve">                الجنسية والنوع
مدة البحث عن 
العمل بالشهور</t>
  </si>
  <si>
    <t xml:space="preserve">          Nationality &amp;                               Gender
Duration
of Employment 
Search in Months</t>
  </si>
  <si>
    <t xml:space="preserve">1 - 6</t>
  </si>
  <si>
    <t xml:space="preserve">01 - 06</t>
  </si>
  <si>
    <t xml:space="preserve">7 - 12</t>
  </si>
  <si>
    <t xml:space="preserve">07 - 12</t>
  </si>
  <si>
    <t xml:space="preserve">13+</t>
  </si>
  <si>
    <t xml:space="preserve">13 +</t>
  </si>
  <si>
    <r>
      <rPr>
        <b val="true"/>
        <sz val="14"/>
        <rFont val="Arial"/>
        <family val="0"/>
        <charset val="178"/>
      </rPr>
      <t xml:space="preserve">المتعطلون </t>
    </r>
    <r>
      <rPr>
        <b val="true"/>
        <sz val="14"/>
        <rFont val="Arabic Transparent"/>
        <family val="0"/>
        <charset val="178"/>
      </rPr>
      <t xml:space="preserve">( 15 </t>
    </r>
    <r>
      <rPr>
        <b val="true"/>
        <sz val="14"/>
        <rFont val="Arial"/>
        <family val="0"/>
        <charset val="178"/>
      </rPr>
      <t xml:space="preserve">سنة فأكثر </t>
    </r>
    <r>
      <rPr>
        <b val="true"/>
        <sz val="14"/>
        <rFont val="Arabic Transparent"/>
        <family val="0"/>
        <charset val="178"/>
      </rPr>
      <t xml:space="preserve">) </t>
    </r>
    <r>
      <rPr>
        <b val="true"/>
        <sz val="14"/>
        <rFont val="Arial"/>
        <family val="0"/>
        <charset val="178"/>
      </rPr>
      <t xml:space="preserve">حسب الجنسية والنوع وأسباب التعطل</t>
    </r>
  </si>
  <si>
    <t xml:space="preserve">UNEMPLOYED ( 15 YEARS &amp; ABOVE ) BY NATIONALITY, GENDER &amp; REASONS OF UNEMPLOYMENT</t>
  </si>
  <si>
    <t xml:space="preserve">جدول رقم (110)</t>
  </si>
  <si>
    <t xml:space="preserve">Table No. (110)</t>
  </si>
  <si>
    <t xml:space="preserve">                          الجنسية والنوع
أسباب التعطل</t>
  </si>
  <si>
    <t xml:space="preserve">                  Nationality &amp; Gender
Reasons of Unemployment</t>
  </si>
  <si>
    <t xml:space="preserve">قلة فرص العمل</t>
  </si>
  <si>
    <t xml:space="preserve">Lack Of Job Opportunities</t>
  </si>
  <si>
    <t xml:space="preserve">استغناء من جهة العمل</t>
  </si>
  <si>
    <t xml:space="preserve">Discharged</t>
  </si>
  <si>
    <t xml:space="preserve">نقص الخبرة</t>
  </si>
  <si>
    <t xml:space="preserve">Lack Of Experiance</t>
  </si>
  <si>
    <t xml:space="preserve">قلة الأجر</t>
  </si>
  <si>
    <t xml:space="preserve">Low Wage</t>
  </si>
  <si>
    <t xml:space="preserve">البحث عن عمل أفضل</t>
  </si>
  <si>
    <t xml:space="preserve">Search For A Better Job</t>
  </si>
  <si>
    <t xml:space="preserve">عدم وجود العمل المناسب</t>
  </si>
  <si>
    <t xml:space="preserve">Lack Of Suitable Work</t>
  </si>
  <si>
    <t xml:space="preserve">عدم وجود مؤهلات علمية مناسبة</t>
  </si>
  <si>
    <t xml:space="preserve">Lack Of Adequate Academic Qualifications</t>
  </si>
  <si>
    <t xml:space="preserve">أخــــرى</t>
  </si>
  <si>
    <t xml:space="preserve">Others</t>
  </si>
  <si>
    <r>
      <rPr>
        <b val="true"/>
        <sz val="14"/>
        <rFont val="Arial"/>
        <family val="0"/>
        <charset val="178"/>
      </rPr>
      <t xml:space="preserve">المتعطلون القطريون </t>
    </r>
    <r>
      <rPr>
        <b val="true"/>
        <sz val="14"/>
        <rFont val="Arabic Transparent"/>
        <family val="0"/>
        <charset val="178"/>
      </rPr>
      <t xml:space="preserve">( 15 </t>
    </r>
    <r>
      <rPr>
        <b val="true"/>
        <sz val="14"/>
        <rFont val="Arial"/>
        <family val="0"/>
        <charset val="178"/>
      </rPr>
      <t xml:space="preserve">سنة فأكثر </t>
    </r>
    <r>
      <rPr>
        <b val="true"/>
        <sz val="14"/>
        <rFont val="Arabic Transparent"/>
        <family val="0"/>
        <charset val="178"/>
      </rPr>
      <t xml:space="preserve">) </t>
    </r>
    <r>
      <rPr>
        <b val="true"/>
        <sz val="14"/>
        <rFont val="Arial"/>
        <family val="0"/>
        <charset val="178"/>
      </rPr>
      <t xml:space="preserve">حسب النوع والحصول على عرض للعمل بالقطاع الخاص</t>
    </r>
  </si>
  <si>
    <t xml:space="preserve">UNEMPLOYED QATARIS ( 15 YEARS &amp; ABOVE ) BY GENDER 
&amp; WHETHER OFFERED WORK IN PRIVATE SECTOR</t>
  </si>
  <si>
    <t xml:space="preserve">جدول رقم (111)</t>
  </si>
  <si>
    <t xml:space="preserve">Table No. (111)</t>
  </si>
  <si>
    <t xml:space="preserve">                                   النوع
العرض للعمل
فى القطاع الخاص </t>
  </si>
  <si>
    <t xml:space="preserve">                                 Gender
Offer to 
Work in Private Sector</t>
  </si>
  <si>
    <t xml:space="preserve">عـــــــــــرض عليهم</t>
  </si>
  <si>
    <t xml:space="preserve">Offered</t>
  </si>
  <si>
    <t xml:space="preserve">لم يعـــــرض عليهم</t>
  </si>
  <si>
    <t xml:space="preserve">Not Offered</t>
  </si>
  <si>
    <r>
      <rPr>
        <b val="true"/>
        <sz val="14"/>
        <rFont val="Arial"/>
        <family val="0"/>
        <charset val="178"/>
      </rPr>
      <t xml:space="preserve">المتعطلون القطريون </t>
    </r>
    <r>
      <rPr>
        <b val="true"/>
        <sz val="14"/>
        <rFont val="Arabic Transparent"/>
        <family val="0"/>
        <charset val="178"/>
      </rPr>
      <t xml:space="preserve">( 15 </t>
    </r>
    <r>
      <rPr>
        <b val="true"/>
        <sz val="14"/>
        <rFont val="Arial"/>
        <family val="0"/>
        <charset val="178"/>
      </rPr>
      <t xml:space="preserve">سنة فأكثر </t>
    </r>
    <r>
      <rPr>
        <b val="true"/>
        <sz val="14"/>
        <rFont val="Arabic Transparent"/>
        <family val="0"/>
        <charset val="178"/>
      </rPr>
      <t xml:space="preserve">) </t>
    </r>
    <r>
      <rPr>
        <b val="true"/>
        <sz val="14"/>
        <rFont val="Arial"/>
        <family val="0"/>
        <charset val="178"/>
      </rPr>
      <t xml:space="preserve">حسب النوع والرغبة للعمل فى القطاع الخاص</t>
    </r>
  </si>
  <si>
    <t xml:space="preserve">UNEMPLOYED QATARIS ( 15 YEARS &amp; ABOVE ) BY GENDER &amp; WILLINGNESS 
TO WORK IN PRIVATE SECTOR</t>
  </si>
  <si>
    <t xml:space="preserve">جدول رقم (112)</t>
  </si>
  <si>
    <t xml:space="preserve">Table No. (112)</t>
  </si>
  <si>
    <t xml:space="preserve">                                     النوع
الرغبة للعمل 
فى القطاع الخاص </t>
  </si>
  <si>
    <t xml:space="preserve">                                  Gender
Willingness
to Work in Private Sector</t>
  </si>
  <si>
    <t xml:space="preserve">راغـــــــــــــــــــــــب</t>
  </si>
  <si>
    <t xml:space="preserve">Willing</t>
  </si>
  <si>
    <t xml:space="preserve">غير راغـــــــــــــــــب</t>
  </si>
  <si>
    <t xml:space="preserve">Not Willing</t>
  </si>
  <si>
    <r>
      <rPr>
        <b val="true"/>
        <sz val="14"/>
        <rFont val="Arial"/>
        <family val="0"/>
        <charset val="178"/>
      </rPr>
      <t xml:space="preserve">المتعطلون القطريون ( </t>
    </r>
    <r>
      <rPr>
        <b val="true"/>
        <sz val="14"/>
        <rFont val="Arabic Transparent"/>
        <family val="0"/>
        <charset val="178"/>
      </rPr>
      <t xml:space="preserve">15 سنة فأكثر ) الحاصلون على الثانوية الذين التحقوا بدورات تدريبية 
</t>
    </r>
    <r>
      <rPr>
        <b val="true"/>
        <sz val="14"/>
        <rFont val="Arial"/>
        <family val="0"/>
        <charset val="178"/>
      </rPr>
      <t xml:space="preserve">غير الراغبين بالعمل في القطاع الخاص حسب النوع وأسباب عدم الرغبة</t>
    </r>
  </si>
  <si>
    <t xml:space="preserve">UNEMPLOYED QATARIS ( 15 YEARS &amp; ABOVE ) WITH SECONDARY EDUCATION 
WHO HAVE ATTENDED TRAINING COURSES NOT WILLING TO WORK
 IN THE PRIVATE  SECTOR BY GENDER &amp; REASONS</t>
  </si>
  <si>
    <t xml:space="preserve">جدول رقم (113)</t>
  </si>
  <si>
    <t xml:space="preserve">Table No. (113)</t>
  </si>
  <si>
    <t xml:space="preserve">                 النـوع
الأسباب</t>
  </si>
  <si>
    <t xml:space="preserve">النسبة</t>
  </si>
  <si>
    <t xml:space="preserve">                      Gender
Reasons</t>
  </si>
  <si>
    <t xml:space="preserve">Percentage</t>
  </si>
  <si>
    <t xml:space="preserve">No. of Repetition Total</t>
  </si>
  <si>
    <t xml:space="preserve">أسباب العمل</t>
  </si>
  <si>
    <t xml:space="preserve">Working Reasons</t>
  </si>
  <si>
    <t xml:space="preserve">قلة الأجـــــر</t>
  </si>
  <si>
    <t xml:space="preserve">ساعات الــدوام</t>
  </si>
  <si>
    <t xml:space="preserve">Hours Of Work</t>
  </si>
  <si>
    <t xml:space="preserve">أيـــام العمل</t>
  </si>
  <si>
    <t xml:space="preserve">Social Status</t>
  </si>
  <si>
    <t xml:space="preserve">الاختلاط</t>
  </si>
  <si>
    <t xml:space="preserve">Mixed Work Enviornment</t>
  </si>
  <si>
    <t xml:space="preserve">مجموع الأفراد المتعطلون القطريون الحاصلون على الثانوية العامة والتحقوا بدورات تدريبية</t>
  </si>
  <si>
    <t xml:space="preserve">Total Persons of Unemployed Qataris with Secondary Education who Have attend training courses</t>
  </si>
  <si>
    <t xml:space="preserve">Repetition : Means every person has a maximum of three choice</t>
  </si>
  <si>
    <r>
      <rPr>
        <b val="true"/>
        <sz val="14"/>
        <rFont val="Arial"/>
        <family val="0"/>
        <charset val="178"/>
      </rPr>
      <t xml:space="preserve">السكان غير النشيطين اقتصادياً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الحالة التعليمية</t>
    </r>
  </si>
  <si>
    <t xml:space="preserve">ECONOMICALLY INACTIVE POPULATION (15 YEARS &amp; ABOVE) BY NATIONALITY, 
GENDER &amp; EDUCATIONAL STATUS</t>
  </si>
  <si>
    <t xml:space="preserve">جدول رقم (114)</t>
  </si>
  <si>
    <t xml:space="preserve">Table No. (114)</t>
  </si>
  <si>
    <t xml:space="preserve">                    الجنسية والنوع
الحالة التعليمية</t>
  </si>
  <si>
    <t xml:space="preserve">University and above </t>
  </si>
  <si>
    <t xml:space="preserve">أمى 
Illiterate</t>
  </si>
  <si>
    <t xml:space="preserve">يقرأ ويكتب 
Read &amp; Write</t>
  </si>
  <si>
    <t xml:space="preserve">ابتدائية
Primary</t>
  </si>
  <si>
    <t xml:space="preserve">ثانوية
Secondary</t>
  </si>
  <si>
    <t xml:space="preserve">جامعي فما فوق
University and above </t>
  </si>
  <si>
    <r>
      <rPr>
        <b val="true"/>
        <sz val="14"/>
        <rFont val="Arial"/>
        <family val="0"/>
        <charset val="178"/>
      </rPr>
      <t xml:space="preserve">السكان غير النشيطين اقتصادياً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الفئات العمرية</t>
    </r>
  </si>
  <si>
    <t xml:space="preserve">ECONOMICALLY INACTIVE POPULATION (15 YEARS &amp; ABOVE)
BY NATIONALITY, GENDER &amp; AGE GROUP</t>
  </si>
  <si>
    <t xml:space="preserve">جدول رقم (115)</t>
  </si>
  <si>
    <t xml:space="preserve">Table No. (115)</t>
  </si>
  <si>
    <t xml:space="preserve">                    الجنسية والنوع
فئات العمر</t>
  </si>
  <si>
    <t xml:space="preserve">                  Nationality &amp; Gender
Age Groups</t>
  </si>
  <si>
    <r>
      <rPr>
        <b val="true"/>
        <sz val="14"/>
        <rFont val="Arial"/>
        <family val="0"/>
        <charset val="178"/>
      </rPr>
      <t xml:space="preserve">السكان غير النشيطين اقتصادياً </t>
    </r>
    <r>
      <rPr>
        <b val="true"/>
        <sz val="14"/>
        <rFont val="Arabic Transparent"/>
        <family val="0"/>
        <charset val="178"/>
      </rPr>
      <t xml:space="preserve">(15 </t>
    </r>
    <r>
      <rPr>
        <b val="true"/>
        <sz val="14"/>
        <rFont val="Arial"/>
        <family val="0"/>
        <charset val="178"/>
      </rPr>
      <t xml:space="preserve">سنة فأكثر</t>
    </r>
    <r>
      <rPr>
        <b val="true"/>
        <sz val="14"/>
        <rFont val="Arabic Transparent"/>
        <family val="0"/>
        <charset val="178"/>
      </rPr>
      <t xml:space="preserve">)  </t>
    </r>
    <r>
      <rPr>
        <b val="true"/>
        <sz val="14"/>
        <rFont val="Arial"/>
        <family val="0"/>
        <charset val="178"/>
      </rPr>
      <t xml:space="preserve">حسب الجنسية  والنوع والحالة الزواجية</t>
    </r>
  </si>
  <si>
    <t xml:space="preserve">ECONOMICALLY INACTIVE POPULATION (15 YEARS &amp; ABOVE) 
BY NATIONALITY, GENDER &amp; MARITAL STATUS</t>
  </si>
  <si>
    <t xml:space="preserve">جدول رقم (116)</t>
  </si>
  <si>
    <t xml:space="preserve">Table No. (116)</t>
  </si>
  <si>
    <t xml:space="preserve">                 الجنسية والنوع
الحالة الزواجية</t>
  </si>
  <si>
    <t xml:space="preserve">         Nationality &amp; Gender
Marital Status</t>
  </si>
</sst>
</file>

<file path=xl/styles.xml><?xml version="1.0" encoding="utf-8"?>
<styleSheet xmlns="http://schemas.openxmlformats.org/spreadsheetml/2006/main">
  <numFmts count="13">
    <numFmt numFmtId="164" formatCode="General"/>
    <numFmt numFmtId="165" formatCode="_-* #,##0.00_-;_-* #,##0.00\-;_-* \-??_-;_-@_-"/>
    <numFmt numFmtId="166" formatCode="0"/>
    <numFmt numFmtId="167" formatCode="#,##0"/>
    <numFmt numFmtId="168" formatCode="@"/>
    <numFmt numFmtId="169" formatCode="_-* #,##0_-;_-* #,##0\-;_-* \-_-;_-@_-"/>
    <numFmt numFmtId="170" formatCode="#,##0.0"/>
    <numFmt numFmtId="171" formatCode="0.0"/>
    <numFmt numFmtId="172" formatCode="#,##0_ ;\-#,##0\ "/>
    <numFmt numFmtId="173" formatCode="0.00"/>
    <numFmt numFmtId="174" formatCode="0_ "/>
    <numFmt numFmtId="175" formatCode="#,##0_ "/>
    <numFmt numFmtId="176" formatCode="General"/>
  </numFmts>
  <fonts count="138">
    <font>
      <sz val="10"/>
      <name val="Arial"/>
      <family val="0"/>
      <charset val="178"/>
    </font>
    <font>
      <sz val="10"/>
      <name val="Arial"/>
      <family val="0"/>
    </font>
    <font>
      <sz val="10"/>
      <name val="Arial"/>
      <family val="0"/>
    </font>
    <font>
      <sz val="10"/>
      <name val="Arial"/>
      <family val="0"/>
    </font>
    <font>
      <b val="true"/>
      <sz val="14"/>
      <color rgb="FF0000FF"/>
      <name val="Arial"/>
      <family val="2"/>
    </font>
    <font>
      <b val="true"/>
      <sz val="12"/>
      <color rgb="FF0000FF"/>
      <name val="Arial"/>
      <family val="2"/>
    </font>
    <font>
      <b val="true"/>
      <sz val="12"/>
      <name val="Arial"/>
      <family val="2"/>
    </font>
    <font>
      <b val="true"/>
      <sz val="9"/>
      <name val="Arial"/>
      <family val="2"/>
    </font>
    <font>
      <b val="true"/>
      <sz val="12"/>
      <name val="Arial"/>
      <family val="2"/>
      <charset val="178"/>
    </font>
    <font>
      <b val="true"/>
      <sz val="11"/>
      <name val="Arial"/>
      <family val="2"/>
      <charset val="178"/>
    </font>
    <font>
      <b val="true"/>
      <sz val="8"/>
      <name val="Arial"/>
      <family val="2"/>
    </font>
    <font>
      <sz val="8"/>
      <name val="Arial"/>
      <family val="2"/>
      <charset val="178"/>
    </font>
    <font>
      <sz val="10"/>
      <name val="Arial"/>
      <family val="2"/>
    </font>
    <font>
      <sz val="11"/>
      <color rgb="FF000000"/>
      <name val="Calibri"/>
      <family val="2"/>
    </font>
    <font>
      <sz val="11"/>
      <color rgb="FF000000"/>
      <name val="Calibri"/>
      <family val="2"/>
      <charset val="178"/>
    </font>
    <font>
      <b val="true"/>
      <sz val="10"/>
      <color rgb="FFFF0000"/>
      <name val="Arial"/>
      <family val="2"/>
      <charset val="178"/>
    </font>
    <font>
      <b val="true"/>
      <sz val="12"/>
      <color rgb="FFFF0000"/>
      <name val="Arial"/>
      <family val="2"/>
      <charset val="178"/>
    </font>
    <font>
      <sz val="10"/>
      <name val="Arial"/>
      <family val="2"/>
      <charset val="178"/>
    </font>
    <font>
      <sz val="26"/>
      <name val="Tahoma"/>
      <family val="2"/>
    </font>
    <font>
      <sz val="26"/>
      <color rgb="FF660066"/>
      <name val="Sakkal Majalla"/>
      <family val="0"/>
    </font>
    <font>
      <sz val="50"/>
      <color rgb="FF660066"/>
      <name val="Sakkal Majalla"/>
      <family val="0"/>
    </font>
    <font>
      <b val="true"/>
      <sz val="40"/>
      <color rgb="FF339966"/>
      <name val="Arial Narrow"/>
      <family val="2"/>
    </font>
    <font>
      <b val="true"/>
      <sz val="30"/>
      <color rgb="FF339966"/>
      <name val="Noto Sans"/>
      <family val="2"/>
    </font>
    <font>
      <b val="true"/>
      <sz val="55"/>
      <color rgb="FF339966"/>
      <name val="Noto Sans"/>
      <family val="2"/>
    </font>
    <font>
      <b val="true"/>
      <sz val="45"/>
      <color rgb="FF339966"/>
      <name val="Arial Unicode MS"/>
      <family val="0"/>
    </font>
    <font>
      <b val="true"/>
      <sz val="20"/>
      <color rgb="FF339966"/>
      <name val="Arial Unicode MS"/>
      <family val="0"/>
    </font>
    <font>
      <b val="true"/>
      <sz val="24"/>
      <color rgb="FF339966"/>
      <name val="Arial"/>
      <family val="0"/>
      <charset val="178"/>
    </font>
    <font>
      <sz val="10"/>
      <color rgb="FF339966"/>
      <name val="Arial"/>
      <family val="2"/>
    </font>
    <font>
      <b val="true"/>
      <sz val="15"/>
      <color rgb="FF339966"/>
      <name val="Arial"/>
      <family val="2"/>
    </font>
    <font>
      <b val="true"/>
      <sz val="14"/>
      <name val="Arial"/>
      <family val="2"/>
    </font>
    <font>
      <b val="true"/>
      <sz val="14"/>
      <name val="Sakkal Majalla"/>
      <family val="0"/>
    </font>
    <font>
      <b val="true"/>
      <sz val="14"/>
      <name val="Traditional Arabic"/>
      <family val="1"/>
    </font>
    <font>
      <sz val="11"/>
      <name val="Arial"/>
      <family val="2"/>
    </font>
    <font>
      <sz val="12"/>
      <name val="Calibri"/>
      <family val="2"/>
    </font>
    <font>
      <b val="true"/>
      <sz val="14"/>
      <name val="Arial"/>
      <family val="0"/>
      <charset val="178"/>
    </font>
    <font>
      <b val="true"/>
      <sz val="12"/>
      <name val="Sakkal Majalla"/>
      <family val="0"/>
    </font>
    <font>
      <b val="true"/>
      <sz val="10"/>
      <name val="Arial"/>
      <family val="2"/>
    </font>
    <font>
      <b val="true"/>
      <sz val="20"/>
      <color rgb="FFFF0000"/>
      <name val="Arial"/>
      <family val="2"/>
    </font>
    <font>
      <b val="true"/>
      <sz val="16"/>
      <color rgb="FF339966"/>
      <name val="Arial"/>
      <family val="2"/>
    </font>
    <font>
      <b val="true"/>
      <sz val="16"/>
      <color rgb="FF993300"/>
      <name val="Sakkal Majalla"/>
      <family val="0"/>
    </font>
    <font>
      <b val="true"/>
      <sz val="14"/>
      <color rgb="FF339966"/>
      <name val="Arial"/>
      <family val="2"/>
    </font>
    <font>
      <b val="true"/>
      <sz val="16"/>
      <color rgb="FF993300"/>
      <name val="Arial"/>
      <family val="2"/>
    </font>
    <font>
      <b val="true"/>
      <sz val="14"/>
      <color rgb="FF993300"/>
      <name val="Arial"/>
      <family val="2"/>
    </font>
    <font>
      <sz val="14"/>
      <color rgb="FFFFFFFF"/>
      <name val="Arial"/>
      <family val="2"/>
    </font>
    <font>
      <b val="true"/>
      <sz val="10"/>
      <color rgb="FFFFFFFF"/>
      <name val="Arial"/>
      <family val="2"/>
    </font>
    <font>
      <b val="true"/>
      <sz val="12"/>
      <color rgb="FFFFFFFF"/>
      <name val="Arial"/>
      <family val="2"/>
    </font>
    <font>
      <sz val="9"/>
      <name val="Arial"/>
      <family val="2"/>
    </font>
    <font>
      <sz val="13"/>
      <name val="Arial"/>
      <family val="2"/>
    </font>
    <font>
      <sz val="13"/>
      <name val="Sakkal Majalla"/>
      <family val="0"/>
    </font>
    <font>
      <b val="true"/>
      <sz val="14"/>
      <color rgb="FFFFFFFF"/>
      <name val="Arial"/>
      <family val="2"/>
    </font>
    <font>
      <b val="true"/>
      <sz val="11"/>
      <name val="Arial"/>
      <family val="2"/>
    </font>
    <font>
      <b val="true"/>
      <sz val="11"/>
      <name val="PT Bold Heading"/>
      <family val="0"/>
      <charset val="178"/>
    </font>
    <font>
      <b val="true"/>
      <sz val="9"/>
      <name val="Arial Black"/>
      <family val="2"/>
    </font>
    <font>
      <sz val="10"/>
      <color rgb="FF0000FF"/>
      <name val="Arial"/>
      <family val="2"/>
    </font>
    <font>
      <u val="single"/>
      <sz val="10"/>
      <color rgb="FF0000FF"/>
      <name val="Arial"/>
      <family val="2"/>
    </font>
    <font>
      <sz val="9"/>
      <color rgb="FF0000FF"/>
      <name val="Arial"/>
      <family val="2"/>
    </font>
    <font>
      <b val="true"/>
      <sz val="9"/>
      <name val="PT Bold Heading"/>
      <family val="0"/>
      <charset val="178"/>
    </font>
    <font>
      <b val="true"/>
      <sz val="11"/>
      <color rgb="FF0000FF"/>
      <name val="Arial"/>
      <family val="2"/>
    </font>
    <font>
      <b val="true"/>
      <sz val="9"/>
      <color rgb="FF0000FF"/>
      <name val="Arial Black"/>
      <family val="2"/>
    </font>
    <font>
      <sz val="8"/>
      <color rgb="FF0000FF"/>
      <name val="Arial"/>
      <family val="2"/>
    </font>
    <font>
      <sz val="8"/>
      <name val="Arial"/>
      <family val="2"/>
    </font>
    <font>
      <sz val="10"/>
      <color rgb="FF993300"/>
      <name val="Arial"/>
      <family val="2"/>
    </font>
    <font>
      <b val="true"/>
      <sz val="24"/>
      <color rgb="FF339966"/>
      <name val="Arial"/>
      <family val="2"/>
    </font>
    <font>
      <sz val="10"/>
      <name val="Calibri"/>
      <family val="2"/>
    </font>
    <font>
      <sz val="10"/>
      <color rgb="FF339966"/>
      <name val="Calibri"/>
      <family val="2"/>
    </font>
    <font>
      <sz val="12"/>
      <name val="Arial"/>
      <family val="2"/>
    </font>
    <font>
      <sz val="12"/>
      <name val="Sakkal Majalla"/>
      <family val="0"/>
    </font>
    <font>
      <b val="true"/>
      <sz val="16"/>
      <color rgb="FF339966"/>
      <name val="Calibri"/>
      <family val="2"/>
    </font>
    <font>
      <b val="true"/>
      <sz val="16"/>
      <color rgb="FFFFFFFF"/>
      <name val="Calibri"/>
      <family val="2"/>
    </font>
    <font>
      <sz val="10"/>
      <color rgb="FFFFFFFF"/>
      <name val="Calibri"/>
      <family val="2"/>
    </font>
    <font>
      <b val="true"/>
      <sz val="7"/>
      <name val="Sakkal Majalla"/>
      <family val="0"/>
    </font>
    <font>
      <b val="true"/>
      <sz val="10"/>
      <name val="Sakkal Majalla"/>
      <family val="0"/>
    </font>
    <font>
      <b val="true"/>
      <sz val="10"/>
      <name val="Calibri"/>
      <family val="2"/>
    </font>
    <font>
      <b val="true"/>
      <sz val="10"/>
      <name val="Arial"/>
      <family val="2"/>
      <charset val="178"/>
    </font>
    <font>
      <b val="true"/>
      <sz val="20"/>
      <color rgb="FF339966"/>
      <name val="Arial"/>
      <family val="2"/>
    </font>
    <font>
      <b val="true"/>
      <sz val="13"/>
      <name val="Arial"/>
      <family val="2"/>
    </font>
    <font>
      <b val="true"/>
      <sz val="13"/>
      <color rgb="FFFF0000"/>
      <name val="Arial"/>
      <family val="2"/>
    </font>
    <font>
      <sz val="11"/>
      <color rgb="FF000000"/>
      <name val="Arial"/>
      <family val="0"/>
    </font>
    <font>
      <sz val="11"/>
      <color rgb="FF000000"/>
      <name val="Calibri"/>
      <family val="0"/>
    </font>
    <font>
      <sz val="10"/>
      <color rgb="FF000000"/>
      <name val="Arial"/>
      <family val="0"/>
    </font>
    <font>
      <sz val="10"/>
      <color rgb="FF000000"/>
      <name val="Calibri"/>
      <family val="0"/>
    </font>
    <font>
      <b val="true"/>
      <sz val="16"/>
      <name val="Arial"/>
      <family val="2"/>
    </font>
    <font>
      <vertAlign val="subscript"/>
      <sz val="10"/>
      <name val="Arial"/>
      <family val="2"/>
    </font>
    <font>
      <vertAlign val="subscript"/>
      <sz val="12"/>
      <name val="Arial"/>
      <family val="2"/>
    </font>
    <font>
      <vertAlign val="subscript"/>
      <sz val="9"/>
      <name val="Arial"/>
      <family val="2"/>
    </font>
    <font>
      <b val="true"/>
      <sz val="12"/>
      <color rgb="FF000000"/>
      <name val="Arial"/>
      <family val="2"/>
    </font>
    <font>
      <b val="true"/>
      <sz val="10"/>
      <color rgb="FF000000"/>
      <name val="Arial"/>
      <family val="2"/>
    </font>
    <font>
      <b val="true"/>
      <sz val="11"/>
      <color rgb="FF000000"/>
      <name val="Sakkal Majalla"/>
      <family val="2"/>
    </font>
    <font>
      <b val="true"/>
      <sz val="11"/>
      <color rgb="FF000000"/>
      <name val="Noto Sans Devanagari"/>
      <family val="2"/>
    </font>
    <font>
      <b val="true"/>
      <sz val="12"/>
      <color rgb="FF000000"/>
      <name val="Noto Sans Devanagari"/>
      <family val="2"/>
    </font>
    <font>
      <b val="true"/>
      <sz val="12"/>
      <color rgb="FF000000"/>
      <name val="Sakkal Majalla"/>
      <family val="2"/>
    </font>
    <font>
      <sz val="12"/>
      <color rgb="FF000000"/>
      <name val="Sakkal Majalla"/>
      <family val="2"/>
    </font>
    <font>
      <sz val="10"/>
      <color rgb="FF000000"/>
      <name val="Arial"/>
      <family val="2"/>
    </font>
    <font>
      <sz val="9"/>
      <color rgb="FF000000"/>
      <name val="Arial"/>
      <family val="2"/>
    </font>
    <font>
      <b val="true"/>
      <sz val="10"/>
      <color rgb="FFFF0000"/>
      <name val="Arial"/>
      <family val="2"/>
    </font>
    <font>
      <sz val="10"/>
      <color rgb="FF000000"/>
      <name val="Calibri"/>
      <family val="2"/>
    </font>
    <font>
      <sz val="11"/>
      <color rgb="FF000000"/>
      <name val="Arial"/>
      <family val="2"/>
    </font>
    <font>
      <sz val="9"/>
      <color rgb="FF000000"/>
      <name val="Calibri"/>
      <family val="2"/>
    </font>
    <font>
      <b val="true"/>
      <sz val="10"/>
      <color rgb="FF000000"/>
      <name val="Sakkal Majalla"/>
      <family val="2"/>
    </font>
    <font>
      <sz val="10"/>
      <color rgb="FF000000"/>
      <name val="Sakkal Majalla"/>
      <family val="2"/>
    </font>
    <font>
      <b val="true"/>
      <sz val="10"/>
      <color rgb="FF666699"/>
      <name val="Arial"/>
      <family val="2"/>
    </font>
    <font>
      <b val="true"/>
      <sz val="10"/>
      <color rgb="FF993366"/>
      <name val="Arial"/>
      <family val="2"/>
    </font>
    <font>
      <b val="true"/>
      <sz val="16"/>
      <color rgb="FF0000FF"/>
      <name val="Arial"/>
      <family val="2"/>
    </font>
    <font>
      <b val="true"/>
      <sz val="14"/>
      <color rgb="FF000000"/>
      <name val="Noto Sans Devanagari"/>
      <family val="2"/>
    </font>
    <font>
      <b val="true"/>
      <sz val="14"/>
      <color rgb="FF000000"/>
      <name val="Calibri"/>
      <family val="2"/>
    </font>
    <font>
      <b val="true"/>
      <sz val="14"/>
      <color rgb="FFFFFFFF"/>
      <name val="Noto Sans Devanagari"/>
      <family val="2"/>
    </font>
    <font>
      <sz val="14"/>
      <color rgb="FFFFFFFF"/>
      <name val="Calibri"/>
      <family val="2"/>
    </font>
    <font>
      <sz val="12"/>
      <color rgb="FF000000"/>
      <name val="Arial"/>
      <family val="2"/>
    </font>
    <font>
      <b val="true"/>
      <sz val="14"/>
      <color rgb="FF000000"/>
      <name val="Arial"/>
      <family val="2"/>
    </font>
    <font>
      <sz val="12"/>
      <color rgb="FFFFFFFF"/>
      <name val="Arial"/>
      <family val="2"/>
    </font>
    <font>
      <b val="true"/>
      <sz val="11"/>
      <color rgb="FF000000"/>
      <name val="Arial"/>
      <family val="2"/>
    </font>
    <font>
      <b val="true"/>
      <sz val="13.5"/>
      <name val="Arial"/>
      <family val="2"/>
    </font>
    <font>
      <b val="true"/>
      <sz val="9"/>
      <color rgb="FF000000"/>
      <name val="Arial"/>
      <family val="2"/>
    </font>
    <font>
      <sz val="10"/>
      <color rgb="FFFF0000"/>
      <name val="Arial"/>
      <family val="2"/>
    </font>
    <font>
      <b val="true"/>
      <sz val="14"/>
      <name val="Arabic Transparent"/>
      <family val="0"/>
      <charset val="178"/>
    </font>
    <font>
      <b val="true"/>
      <sz val="14"/>
      <color rgb="FF0000FF"/>
      <name val="Arabic Transparent"/>
      <family val="0"/>
      <charset val="178"/>
    </font>
    <font>
      <b val="true"/>
      <sz val="10"/>
      <color rgb="FF0000FF"/>
      <name val="Arial"/>
      <family val="2"/>
    </font>
    <font>
      <b val="true"/>
      <sz val="12"/>
      <name val="Arial"/>
      <family val="0"/>
      <charset val="178"/>
    </font>
    <font>
      <b val="true"/>
      <sz val="10"/>
      <name val="Arabic Transparent"/>
      <family val="0"/>
      <charset val="178"/>
    </font>
    <font>
      <b val="true"/>
      <sz val="10"/>
      <name val="Arial"/>
      <family val="0"/>
      <charset val="178"/>
    </font>
    <font>
      <b val="true"/>
      <sz val="14"/>
      <color rgb="FFFFFFFF"/>
      <name val="Calibri"/>
      <family val="2"/>
    </font>
    <font>
      <sz val="10"/>
      <color rgb="FFFFFFFF"/>
      <name val="Arial"/>
      <family val="2"/>
    </font>
    <font>
      <b val="true"/>
      <sz val="12"/>
      <color rgb="FF000000"/>
      <name val="Calibri"/>
      <family val="2"/>
    </font>
    <font>
      <sz val="14"/>
      <color rgb="FF000000"/>
      <name val="Calibri"/>
      <family val="2"/>
    </font>
    <font>
      <sz val="12"/>
      <color rgb="FF000000"/>
      <name val="Calibri"/>
      <family val="2"/>
    </font>
    <font>
      <b val="true"/>
      <sz val="11"/>
      <color rgb="FF000000"/>
      <name val="Calibri"/>
      <family val="2"/>
    </font>
    <font>
      <b val="true"/>
      <sz val="15"/>
      <color rgb="FF000000"/>
      <name val="Arial"/>
      <family val="2"/>
    </font>
    <font>
      <b val="true"/>
      <sz val="10.5"/>
      <color rgb="FFFF0000"/>
      <name val="Calibri"/>
      <family val="2"/>
    </font>
    <font>
      <b val="true"/>
      <sz val="10.5"/>
      <color rgb="FFFF0000"/>
      <name val="Noto Sans Devanagari"/>
      <family val="2"/>
    </font>
    <font>
      <sz val="15"/>
      <color rgb="FF000000"/>
      <name val="Arial"/>
      <family val="2"/>
    </font>
    <font>
      <sz val="10.5"/>
      <color rgb="FFFF0000"/>
      <name val="Calibri"/>
      <family val="2"/>
    </font>
    <font>
      <sz val="12"/>
      <color rgb="FFFF0000"/>
      <name val="Calibri"/>
      <family val="2"/>
    </font>
    <font>
      <b val="true"/>
      <sz val="12"/>
      <color rgb="FFFF0000"/>
      <name val="Arial"/>
      <family val="2"/>
    </font>
    <font>
      <b val="true"/>
      <sz val="10"/>
      <color rgb="FF000000"/>
      <name val="Calibri"/>
      <family val="2"/>
    </font>
    <font>
      <b val="true"/>
      <sz val="10.5"/>
      <color rgb="FF000000"/>
      <name val="Arial"/>
      <family val="2"/>
    </font>
    <font>
      <b val="true"/>
      <sz val="10.5"/>
      <color rgb="FF000000"/>
      <name val="Calibri"/>
      <family val="2"/>
    </font>
    <font>
      <sz val="10"/>
      <color rgb="FF0000FF"/>
      <name val="Arabic Transparent"/>
      <family val="0"/>
      <charset val="178"/>
    </font>
    <font>
      <b val="true"/>
      <sz val="8.45"/>
      <color rgb="FF000000"/>
      <name val="Arial"/>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103">
    <border diagonalUp="false" diagonalDown="false">
      <left/>
      <right/>
      <top/>
      <bottom/>
      <diagonal/>
    </border>
    <border diagonalUp="true" diagonalDown="false">
      <left style="medium">
        <color rgb="FF993300"/>
      </left>
      <right style="medium">
        <color rgb="FF993300"/>
      </right>
      <top style="medium">
        <color rgb="FF993300"/>
      </top>
      <bottom style="medium">
        <color rgb="FF993300"/>
      </bottom>
      <diagonal style="medium">
        <color rgb="FF993300"/>
      </diagonal>
    </border>
    <border diagonalUp="false" diagonalDown="true">
      <left style="medium">
        <color rgb="FF993300"/>
      </left>
      <right style="medium">
        <color rgb="FF993300"/>
      </right>
      <top style="medium">
        <color rgb="FF993300"/>
      </top>
      <bottom style="medium">
        <color rgb="FF993300"/>
      </bottom>
      <diagonal style="medium">
        <color rgb="FF993300"/>
      </diagonal>
    </border>
    <border diagonalUp="false" diagonalDown="false">
      <left style="medium">
        <color rgb="FF993300"/>
      </left>
      <right style="medium">
        <color rgb="FF993300"/>
      </right>
      <top style="medium">
        <color rgb="FF993300"/>
      </top>
      <bottom style="medium">
        <color rgb="FF993300"/>
      </bottom>
      <diagonal/>
    </border>
    <border diagonalUp="false" diagonalDown="false">
      <left style="medium">
        <color rgb="FF993300"/>
      </left>
      <right style="medium">
        <color rgb="FF993300"/>
      </right>
      <top/>
      <bottom/>
      <diagonal/>
    </border>
    <border diagonalUp="false" diagonalDown="false">
      <left/>
      <right/>
      <top style="medium">
        <color rgb="FF993300"/>
      </top>
      <bottom style="medium">
        <color rgb="FF993300"/>
      </bottom>
      <diagonal/>
    </border>
    <border diagonalUp="false" diagonalDown="false">
      <left/>
      <right/>
      <top style="medium">
        <color rgb="FF993300"/>
      </top>
      <bottom/>
      <diagonal/>
    </border>
    <border diagonalUp="false" diagonalDown="false">
      <left/>
      <right style="medium">
        <color rgb="FFFFFFFF"/>
      </right>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color rgb="FFFFFFFF"/>
      </left>
      <right/>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top/>
      <bottom style="medium">
        <color rgb="FFFFFFFF"/>
      </bottom>
      <diagonal/>
    </border>
    <border diagonalUp="false" diagonalDown="false">
      <left/>
      <right/>
      <top style="medium">
        <color rgb="FFFFFFFF"/>
      </top>
      <bottom style="medium">
        <color rgb="FFFFFFFF"/>
      </bottom>
      <diagonal/>
    </border>
    <border diagonalUp="false" diagonalDown="false">
      <left/>
      <right/>
      <top style="medium">
        <color rgb="FFFFFFFF"/>
      </top>
      <bottom/>
      <diagonal/>
    </border>
    <border diagonalUp="false" diagonalDown="false">
      <left style="thick">
        <color rgb="FFFFFFFF"/>
      </left>
      <right style="thick">
        <color rgb="FFFFFFFF"/>
      </right>
      <top style="thin"/>
      <bottom style="thin"/>
      <diagonal/>
    </border>
    <border diagonalUp="false" diagonalDown="false">
      <left style="thick">
        <color rgb="FFFFFFFF"/>
      </left>
      <right style="medium">
        <color rgb="FFFFFFFF"/>
      </right>
      <top style="thin"/>
      <bottom style="medium">
        <color rgb="FFFFFFFF"/>
      </bottom>
      <diagonal/>
    </border>
    <border diagonalUp="false" diagonalDown="false">
      <left style="medium">
        <color rgb="FFFFFFFF"/>
      </left>
      <right style="medium">
        <color rgb="FFFFFFFF"/>
      </right>
      <top style="thin"/>
      <bottom style="medium">
        <color rgb="FFFFFFFF"/>
      </bottom>
      <diagonal/>
    </border>
    <border diagonalUp="false" diagonalDown="false">
      <left style="medium">
        <color rgb="FFFFFFFF"/>
      </left>
      <right style="medium">
        <color rgb="FFFFFFFF"/>
      </right>
      <top style="thin"/>
      <bottom style="thin"/>
      <diagonal/>
    </border>
    <border diagonalUp="false" diagonalDown="false">
      <left style="medium">
        <color rgb="FFFFFFFF"/>
      </left>
      <right style="medium">
        <color rgb="FFFFFFFF"/>
      </right>
      <top style="medium">
        <color rgb="FFFFFFFF"/>
      </top>
      <bottom style="thin"/>
      <diagonal/>
    </border>
    <border diagonalUp="false" diagonalDown="false">
      <left/>
      <right style="medium">
        <color rgb="FFFFFFFF"/>
      </right>
      <top style="medium">
        <color rgb="FFFFFFFF"/>
      </top>
      <bottom style="thin"/>
      <diagonal/>
    </border>
    <border diagonalUp="false" diagonalDown="false">
      <left/>
      <right style="medium">
        <color rgb="FFFFFFFF"/>
      </right>
      <top style="thin"/>
      <bottom style="thin"/>
      <diagonal/>
    </border>
    <border diagonalUp="false" diagonalDown="false">
      <left/>
      <right/>
      <top/>
      <bottom style="thin"/>
      <diagonal/>
    </border>
    <border diagonalUp="false" diagonalDown="false">
      <left/>
      <right/>
      <top style="thin"/>
      <bottom/>
      <diagonal/>
    </border>
    <border diagonalUp="true" diagonalDown="false">
      <left style="medium">
        <color rgb="FFFFFFFF"/>
      </left>
      <right/>
      <top style="thin"/>
      <bottom/>
      <diagonal style="medium">
        <color rgb="FFFFFFFF"/>
      </diagonal>
    </border>
    <border diagonalUp="false" diagonalDown="true">
      <left style="medium">
        <color rgb="FFFFFFFF"/>
      </left>
      <right style="medium">
        <color rgb="FFFFFFFF"/>
      </right>
      <top style="thin"/>
      <bottom/>
      <diagonal style="medium">
        <color rgb="FFFFFFFF"/>
      </diagonal>
    </border>
    <border diagonalUp="false" diagonalDown="false">
      <left style="medium">
        <color rgb="FFFFFFFF"/>
      </left>
      <right style="medium">
        <color rgb="FFFFFFFF"/>
      </right>
      <top style="thin"/>
      <bottom/>
      <diagonal/>
    </border>
    <border diagonalUp="false" diagonalDown="false">
      <left/>
      <right style="thick">
        <color rgb="FFFFFFFF"/>
      </right>
      <top style="thin"/>
      <bottom style="medium">
        <color rgb="FFFFFFFF"/>
      </bottom>
      <diagonal/>
    </border>
    <border diagonalUp="false" diagonalDown="false">
      <left style="thick">
        <color rgb="FFFFFFFF"/>
      </left>
      <right style="thick">
        <color rgb="FFFFFFFF"/>
      </right>
      <top style="thin"/>
      <bottom style="medium">
        <color rgb="FFFFFFFF"/>
      </bottom>
      <diagonal/>
    </border>
    <border diagonalUp="false" diagonalDown="false">
      <left style="thick">
        <color rgb="FFFFFFFF"/>
      </left>
      <right/>
      <top style="thin"/>
      <bottom style="medium">
        <color rgb="FFFFFFFF"/>
      </bottom>
      <diagonal/>
    </border>
    <border diagonalUp="false" diagonalDown="false">
      <left/>
      <right style="thick">
        <color rgb="FFFFFFFF"/>
      </right>
      <top style="medium">
        <color rgb="FFFFFFFF"/>
      </top>
      <bottom style="medium">
        <color rgb="FFFFFFFF"/>
      </bottom>
      <diagonal/>
    </border>
    <border diagonalUp="false" diagonalDown="false">
      <left style="thick">
        <color rgb="FFFFFFFF"/>
      </left>
      <right style="thick">
        <color rgb="FFFFFFFF"/>
      </right>
      <top style="medium">
        <color rgb="FFFFFFFF"/>
      </top>
      <bottom style="medium">
        <color rgb="FFFFFFFF"/>
      </bottom>
      <diagonal/>
    </border>
    <border diagonalUp="false" diagonalDown="false">
      <left style="thick">
        <color rgb="FFFFFFFF"/>
      </left>
      <right/>
      <top style="medium">
        <color rgb="FFFFFFFF"/>
      </top>
      <bottom style="medium">
        <color rgb="FFFFFFFF"/>
      </bottom>
      <diagonal/>
    </border>
    <border diagonalUp="false" diagonalDown="false">
      <left/>
      <right style="thick">
        <color rgb="FFFFFFFF"/>
      </right>
      <top style="medium">
        <color rgb="FFFFFFFF"/>
      </top>
      <bottom style="thin"/>
      <diagonal/>
    </border>
    <border diagonalUp="false" diagonalDown="false">
      <left style="thick">
        <color rgb="FFFFFFFF"/>
      </left>
      <right style="thick">
        <color rgb="FFFFFFFF"/>
      </right>
      <top style="medium">
        <color rgb="FFFFFFFF"/>
      </top>
      <bottom style="thin"/>
      <diagonal/>
    </border>
    <border diagonalUp="false" diagonalDown="false">
      <left style="thick">
        <color rgb="FFFFFFFF"/>
      </left>
      <right/>
      <top style="medium">
        <color rgb="FFFFFFFF"/>
      </top>
      <bottom style="thin"/>
      <diagonal/>
    </border>
    <border diagonalUp="false" diagonalDown="false">
      <left/>
      <right style="thick">
        <color rgb="FFFFFFFF"/>
      </right>
      <top style="thin"/>
      <bottom style="thick">
        <color rgb="FFFFFFFF"/>
      </bottom>
      <diagonal/>
    </border>
    <border diagonalUp="false" diagonalDown="false">
      <left style="thick">
        <color rgb="FFFFFFFF"/>
      </left>
      <right style="thick">
        <color rgb="FFFFFFFF"/>
      </right>
      <top style="thin"/>
      <bottom style="thick">
        <color rgb="FFFFFFFF"/>
      </bottom>
      <diagonal/>
    </border>
    <border diagonalUp="false" diagonalDown="false">
      <left/>
      <right style="thick">
        <color rgb="FFFFFFFF"/>
      </right>
      <top style="thick">
        <color rgb="FFFFFFFF"/>
      </top>
      <bottom style="thin"/>
      <diagonal/>
    </border>
    <border diagonalUp="false" diagonalDown="false">
      <left style="thick">
        <color rgb="FFFFFFFF"/>
      </left>
      <right style="thick">
        <color rgb="FFFFFFFF"/>
      </right>
      <top style="thick">
        <color rgb="FFFFFFFF"/>
      </top>
      <bottom style="thin"/>
      <diagonal/>
    </border>
    <border diagonalUp="false" diagonalDown="false">
      <left/>
      <right style="thick">
        <color rgb="FFFFFFFF"/>
      </right>
      <top style="thick">
        <color rgb="FFFFFFFF"/>
      </top>
      <bottom style="thick">
        <color rgb="FFFFFFFF"/>
      </bottom>
      <diagonal/>
    </border>
    <border diagonalUp="false" diagonalDown="false">
      <left style="thick">
        <color rgb="FFFFFFFF"/>
      </left>
      <right style="thick">
        <color rgb="FFFFFFFF"/>
      </right>
      <top style="thick">
        <color rgb="FFFFFFFF"/>
      </top>
      <bottom style="thick">
        <color rgb="FFFFFFFF"/>
      </bottom>
      <diagonal/>
    </border>
    <border diagonalUp="true" diagonalDown="false">
      <left style="medium">
        <color rgb="FFFFFFFF"/>
      </left>
      <right/>
      <top style="thin"/>
      <bottom style="thin"/>
      <diagonal style="medium">
        <color rgb="FFFFFFFF"/>
      </diagonal>
    </border>
    <border diagonalUp="false" diagonalDown="true">
      <left/>
      <right style="medium">
        <color rgb="FFFFFFFF"/>
      </right>
      <top style="thin"/>
      <bottom style="thin"/>
      <diagonal style="medium">
        <color rgb="FFFFFFFF"/>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right style="thick">
        <color rgb="FFFFFFFF"/>
      </right>
      <top style="thick">
        <color rgb="FFFFFFFF"/>
      </top>
      <bottom/>
      <diagonal/>
    </border>
    <border diagonalUp="false" diagonalDown="false">
      <left style="thick">
        <color rgb="FFFFFFFF"/>
      </left>
      <right style="thick">
        <color rgb="FFFFFFFF"/>
      </right>
      <top style="thick">
        <color rgb="FFFFFFFF"/>
      </top>
      <bottom/>
      <diagonal/>
    </border>
    <border diagonalUp="false" diagonalDown="false">
      <left/>
      <right style="thick">
        <color rgb="FFFFFFFF"/>
      </right>
      <top style="thin"/>
      <bottom style="thin"/>
      <diagonal/>
    </border>
    <border diagonalUp="false" diagonalDown="false">
      <left/>
      <right/>
      <top style="thin"/>
      <bottom style="thin"/>
      <diagonal/>
    </border>
    <border diagonalUp="false" diagonalDown="false">
      <left/>
      <right/>
      <top style="thick">
        <color rgb="FFFFFFFF"/>
      </top>
      <bottom style="thin"/>
      <diagonal/>
    </border>
    <border diagonalUp="false" diagonalDown="true">
      <left/>
      <right style="medium">
        <color rgb="FFFFFFFF"/>
      </right>
      <top style="thin"/>
      <bottom/>
      <diagonal style="medium">
        <color rgb="FFFFFFFF"/>
      </diagonal>
    </border>
    <border diagonalUp="false" diagonalDown="false">
      <left style="thick">
        <color rgb="FFFFFFFF"/>
      </left>
      <right style="thick">
        <color rgb="FFFFFFFF"/>
      </right>
      <top style="thin"/>
      <bottom/>
      <diagonal/>
    </border>
    <border diagonalUp="false" diagonalDown="false">
      <left style="thick">
        <color rgb="FFFFFFFF"/>
      </left>
      <right style="thick">
        <color rgb="FFFFFFFF"/>
      </right>
      <top/>
      <bottom style="thin"/>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top style="medium">
        <color rgb="FFFFFFFF"/>
      </top>
      <bottom/>
      <diagonal/>
    </border>
    <border diagonalUp="false" diagonalDown="false">
      <left style="medium">
        <color rgb="FFFFFFFF"/>
      </left>
      <right/>
      <top style="thin"/>
      <bottom style="thin"/>
      <diagonal/>
    </border>
    <border diagonalUp="false" diagonalDown="false">
      <left style="thin">
        <color rgb="FFFFFFFF"/>
      </left>
      <right style="medium">
        <color rgb="FFFFFFFF"/>
      </right>
      <top style="thin"/>
      <bottom style="thin"/>
      <diagonal/>
    </border>
    <border diagonalUp="false" diagonalDown="false">
      <left style="medium">
        <color rgb="FFFFFFFF"/>
      </left>
      <right style="thin">
        <color rgb="FFFFFFFF"/>
      </right>
      <top style="thin"/>
      <bottom style="thin"/>
      <diagonal/>
    </border>
    <border diagonalUp="false" diagonalDown="false">
      <left style="thin">
        <color rgb="FFFFFFFF"/>
      </left>
      <right style="medium">
        <color rgb="FFFFFFFF"/>
      </right>
      <top style="thin"/>
      <bottom/>
      <diagonal/>
    </border>
    <border diagonalUp="false" diagonalDown="false">
      <left style="medium">
        <color rgb="FFFFFFFF"/>
      </left>
      <right style="thin">
        <color rgb="FFFFFFFF"/>
      </right>
      <top style="thin"/>
      <bottom/>
      <diagonal/>
    </border>
    <border diagonalUp="false" diagonalDown="false">
      <left/>
      <right style="medium">
        <color rgb="FFFFFFFF"/>
      </right>
      <top style="thin"/>
      <bottom/>
      <diagonal/>
    </border>
    <border diagonalUp="false" diagonalDown="false">
      <left style="medium">
        <color rgb="FFFFFFFF"/>
      </left>
      <right style="medium">
        <color rgb="FFFFFFFF"/>
      </right>
      <top style="thin"/>
      <bottom style="thin">
        <color rgb="FFFFFFFF"/>
      </bottom>
      <diagonal/>
    </border>
    <border diagonalUp="false" diagonalDown="false">
      <left style="medium">
        <color rgb="FFFFFFFF"/>
      </left>
      <right/>
      <top style="thin"/>
      <bottom/>
      <diagonal/>
    </border>
    <border diagonalUp="false" diagonalDown="false">
      <left style="medium">
        <color rgb="FFFFFFFF"/>
      </left>
      <right style="medium">
        <color rgb="FFFFFFFF"/>
      </right>
      <top/>
      <bottom/>
      <diagonal/>
    </border>
    <border diagonalUp="false" diagonalDown="false">
      <left style="thin">
        <color rgb="FFFFFFFF"/>
      </left>
      <right style="thin">
        <color rgb="FFFFFFFF"/>
      </right>
      <top/>
      <bottom style="thin"/>
      <diagonal/>
    </border>
    <border diagonalUp="false" diagonalDown="false">
      <left style="medium">
        <color rgb="FFFFFFFF"/>
      </left>
      <right style="medium">
        <color rgb="FFFFFFFF"/>
      </right>
      <top/>
      <bottom style="thin"/>
      <diagonal/>
    </border>
    <border diagonalUp="false" diagonalDown="false">
      <left/>
      <right style="medium">
        <color rgb="FFFFFFFF"/>
      </right>
      <top style="thin"/>
      <bottom style="thick">
        <color rgb="FFFFFFFF"/>
      </bottom>
      <diagonal/>
    </border>
    <border diagonalUp="false" diagonalDown="false">
      <left/>
      <right style="medium">
        <color rgb="FFFFFFFF"/>
      </right>
      <top style="thick">
        <color rgb="FFFFFFFF"/>
      </top>
      <bottom style="thick">
        <color rgb="FFFFFFFF"/>
      </bottom>
      <diagonal/>
    </border>
    <border diagonalUp="false" diagonalDown="false">
      <left/>
      <right style="medium">
        <color rgb="FFFFFFFF"/>
      </right>
      <top/>
      <bottom style="thick">
        <color rgb="FFFFFFFF"/>
      </bottom>
      <diagonal/>
    </border>
    <border diagonalUp="false" diagonalDown="false">
      <left/>
      <right style="medium">
        <color rgb="FFFFFFFF"/>
      </right>
      <top style="thick">
        <color rgb="FFFFFFFF"/>
      </top>
      <bottom/>
      <diagonal/>
    </border>
    <border diagonalUp="false" diagonalDown="false">
      <left/>
      <right style="medium">
        <color rgb="FFFFFFFF"/>
      </right>
      <top style="thick">
        <color rgb="FFFFFFFF"/>
      </top>
      <bottom style="thin"/>
      <diagonal/>
    </border>
    <border diagonalUp="false" diagonalDown="false">
      <left/>
      <right style="medium">
        <color rgb="FFFFFFFF"/>
      </right>
      <top style="thin"/>
      <bottom style="medium">
        <color rgb="FFFFFFFF"/>
      </bottom>
      <diagonal/>
    </border>
    <border diagonalUp="false" diagonalDown="false">
      <left/>
      <right style="medium">
        <color rgb="FFFFFFFF"/>
      </right>
      <top/>
      <bottom/>
      <diagonal/>
    </border>
    <border diagonalUp="false" diagonalDown="false">
      <left style="medium">
        <color rgb="FFFFFFFF"/>
      </left>
      <right style="medium">
        <color rgb="FFFFFFFF"/>
      </right>
      <top style="thin"/>
      <bottom style="thick">
        <color rgb="FFFFFFFF"/>
      </bottom>
      <diagonal/>
    </border>
    <border diagonalUp="false" diagonalDown="false">
      <left style="medium">
        <color rgb="FFFFFFFF"/>
      </left>
      <right/>
      <top style="thin"/>
      <bottom style="medium">
        <color rgb="FFFFFFFF"/>
      </bottom>
      <diagonal/>
    </border>
    <border diagonalUp="false" diagonalDown="false">
      <left style="medium">
        <color rgb="FFFFFFFF"/>
      </left>
      <right style="medium">
        <color rgb="FFFFFFFF"/>
      </right>
      <top/>
      <bottom style="thick">
        <color rgb="FFFFFFFF"/>
      </bottom>
      <diagonal/>
    </border>
    <border diagonalUp="false" diagonalDown="false">
      <left style="medium">
        <color rgb="FFFFFFFF"/>
      </left>
      <right style="medium">
        <color rgb="FFFFFFFF"/>
      </right>
      <top style="thin">
        <color rgb="FFFFFFFF"/>
      </top>
      <bottom style="thin"/>
      <diagonal/>
    </border>
    <border diagonalUp="true" diagonalDown="false">
      <left style="thin">
        <color rgb="FFFFFFFF"/>
      </left>
      <right style="medium">
        <color rgb="FFFFFFFF"/>
      </right>
      <top style="thin"/>
      <bottom style="thin"/>
      <diagonal style="thin">
        <color rgb="FFFFFFFF"/>
      </diagonal>
    </border>
    <border diagonalUp="false" diagonalDown="true">
      <left style="medium">
        <color rgb="FFFFFFFF"/>
      </left>
      <right style="thin">
        <color rgb="FFFFFFFF"/>
      </right>
      <top style="thin"/>
      <bottom style="thin"/>
      <diagonal style="thin">
        <color rgb="FFFFFFFF"/>
      </diagonal>
    </border>
    <border diagonalUp="false" diagonalDown="false">
      <left style="medium">
        <color rgb="FFFFFFFF"/>
      </left>
      <right/>
      <top/>
      <bottom/>
      <diagonal/>
    </border>
    <border diagonalUp="false" diagonalDown="true">
      <left style="medium">
        <color rgb="FFFFFFFF"/>
      </left>
      <right/>
      <top style="thin"/>
      <bottom style="thin"/>
      <diagonal style="thin">
        <color rgb="FFFFFFFF"/>
      </diagonal>
    </border>
    <border diagonalUp="true" diagonalDown="false">
      <left style="thin">
        <color rgb="FFFFFFFF"/>
      </left>
      <right style="medium">
        <color rgb="FFFFFFFF"/>
      </right>
      <top style="thin"/>
      <bottom style="thin"/>
      <diagonal style="thick">
        <color rgb="FFFFFFFF"/>
      </diagonal>
    </border>
    <border diagonalUp="false" diagonalDown="true">
      <left style="medium">
        <color rgb="FFFFFFFF"/>
      </left>
      <right style="thin">
        <color rgb="FFFFFFFF"/>
      </right>
      <top style="thin"/>
      <bottom style="thin"/>
      <diagonal style="thick">
        <color rgb="FFFFFFFF"/>
      </diagonal>
    </border>
    <border diagonalUp="true" diagonalDown="false">
      <left style="thin">
        <color rgb="FFFFFFFF"/>
      </left>
      <right style="medium">
        <color rgb="FFFFFFFF"/>
      </right>
      <top style="thin"/>
      <bottom style="thin"/>
      <diagonal style="medium">
        <color rgb="FFFFFFFF"/>
      </diagonal>
    </border>
    <border diagonalUp="false" diagonalDown="true">
      <left style="medium">
        <color rgb="FFFFFFFF"/>
      </left>
      <right style="thin">
        <color rgb="FFFFFFFF"/>
      </right>
      <top style="thin"/>
      <bottom style="thin"/>
      <diagonal style="medium">
        <color rgb="FFFFFFFF"/>
      </diagonal>
    </border>
    <border diagonalUp="false" diagonalDown="false">
      <left/>
      <right style="medium">
        <color rgb="FFFFFFFF"/>
      </right>
      <top/>
      <bottom style="thin"/>
      <diagonal/>
    </border>
    <border diagonalUp="true" diagonalDown="false">
      <left style="thin">
        <color rgb="FFFFFFFF"/>
      </left>
      <right style="thin">
        <color rgb="FFFFFFFF"/>
      </right>
      <top style="thin"/>
      <bottom style="thin"/>
      <diagonal style="medium">
        <color rgb="FFFFFFFF"/>
      </diagonal>
    </border>
    <border diagonalUp="false" diagonalDown="false">
      <left/>
      <right style="thin">
        <color rgb="FFFFFFFF"/>
      </right>
      <top style="thin"/>
      <bottom/>
      <diagonal/>
    </border>
    <border diagonalUp="false" diagonalDown="false">
      <left style="thin">
        <color rgb="FFFFFFFF"/>
      </left>
      <right style="thin">
        <color rgb="FFFFFFFF"/>
      </right>
      <top style="thin"/>
      <bottom/>
      <diagonal/>
    </border>
    <border diagonalUp="false" diagonalDown="true">
      <left style="thin">
        <color rgb="FFFFFFFF"/>
      </left>
      <right style="thin">
        <color rgb="FFFFFFFF"/>
      </right>
      <top style="thin"/>
      <bottom style="thin"/>
      <diagonal style="medium">
        <color rgb="FFFFFFFF"/>
      </diagonal>
    </border>
    <border diagonalUp="false" diagonalDown="false">
      <left/>
      <right style="thin">
        <color rgb="FFFFFFFF"/>
      </right>
      <top/>
      <bottom style="thin"/>
      <diagonal/>
    </border>
    <border diagonalUp="true" diagonalDown="false">
      <left/>
      <right style="medium">
        <color rgb="FFFFFFFF"/>
      </right>
      <top style="thin"/>
      <bottom style="thin"/>
      <diagonal style="medium">
        <color rgb="FFFFFFFF"/>
      </diagonal>
    </border>
    <border diagonalUp="false" diagonalDown="true">
      <left style="medium">
        <color rgb="FFFFFFFF"/>
      </left>
      <right/>
      <top style="thin"/>
      <bottom style="thin"/>
      <diagonal style="medium">
        <color rgb="FFFFFFFF"/>
      </diagonal>
    </border>
    <border diagonalUp="true" diagonalDown="false">
      <left style="thin">
        <color rgb="FFFFFFFF"/>
      </left>
      <right style="medium">
        <color rgb="FFFFFFFF"/>
      </right>
      <top style="thin"/>
      <bottom/>
      <diagonal style="medium">
        <color rgb="FFFFFFFF"/>
      </diagonal>
    </border>
    <border diagonalUp="false" diagonalDown="true">
      <left style="medium">
        <color rgb="FFFFFFFF"/>
      </left>
      <right style="thin">
        <color rgb="FFFFFFFF"/>
      </right>
      <top style="thin"/>
      <bottom/>
      <diagonal style="thick">
        <color rgb="FFFFFFFF"/>
      </diagonal>
    </border>
    <border diagonalUp="true" diagonalDown="false">
      <left/>
      <right style="medium">
        <color rgb="FFFFFFFF"/>
      </right>
      <top style="thin"/>
      <bottom/>
      <diagonal style="medium">
        <color rgb="FFFFFFFF"/>
      </diagonal>
    </border>
    <border diagonalUp="false" diagonalDown="true">
      <left style="medium">
        <color rgb="FFFFFFFF"/>
      </left>
      <right style="medium">
        <color rgb="FFFFFFFF"/>
      </right>
      <top style="thin"/>
      <bottom style="thin"/>
      <diagonal style="medium">
        <color rgb="FFFFFFFF"/>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false" applyProtection="true">
      <protection locked="true" hidden="false"/>
    </xf>
    <xf numFmtId="164" fontId="5" fillId="0" borderId="0" applyFont="true" applyBorder="true" applyAlignment="false" applyProtection="true">
      <protection locked="true" hidden="false"/>
    </xf>
    <xf numFmtId="164" fontId="6" fillId="2" borderId="1" applyFont="true" applyBorder="true" applyAlignment="true" applyProtection="true">
      <alignment horizontal="right" vertical="center" textRotation="0" wrapText="true" indent="0" shrinkToFit="false"/>
      <protection locked="true" hidden="false"/>
    </xf>
    <xf numFmtId="164" fontId="6" fillId="2" borderId="1" applyFont="true" applyBorder="true" applyAlignment="true" applyProtection="true">
      <alignment horizontal="right" vertical="center" textRotation="0" wrapText="true" indent="0" shrinkToFit="false"/>
      <protection locked="true" hidden="false"/>
    </xf>
    <xf numFmtId="166" fontId="7" fillId="2" borderId="2" applyFont="true" applyBorder="true" applyAlignment="true" applyProtection="true">
      <alignment horizontal="left" vertical="center" textRotation="0" wrapText="true" indent="0" shrinkToFit="false"/>
      <protection locked="true" hidden="false"/>
    </xf>
    <xf numFmtId="166" fontId="8" fillId="2" borderId="3" applyFont="true" applyBorder="true" applyAlignment="true" applyProtection="true">
      <alignment horizontal="center" vertical="center" textRotation="0" wrapText="false" indent="0" shrinkToFit="false"/>
      <protection locked="true" hidden="false"/>
    </xf>
    <xf numFmtId="164" fontId="9" fillId="2" borderId="3" applyFont="true" applyBorder="true" applyAlignment="true" applyProtection="true">
      <alignment horizontal="center" vertical="center" textRotation="0" wrapText="true" indent="0" shrinkToFit="false"/>
      <protection locked="true" hidden="false"/>
    </xf>
    <xf numFmtId="164" fontId="10" fillId="2" borderId="3"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center" vertical="center" textRotation="0" wrapText="false" indent="0" shrinkToFit="false" readingOrder="2"/>
      <protection locked="true" hidden="false"/>
    </xf>
    <xf numFmtId="164" fontId="11"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center" textRotation="0" wrapText="false" indent="0" shrinkToFit="false"/>
      <protection locked="true" hidden="false"/>
    </xf>
    <xf numFmtId="164" fontId="0"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left" vertical="center" textRotation="0" wrapText="false" indent="0" shrinkToFit="false"/>
      <protection locked="true" hidden="false"/>
    </xf>
    <xf numFmtId="164" fontId="16" fillId="2" borderId="3" applyFont="true" applyBorder="true" applyAlignment="false" applyProtection="true">
      <protection locked="true" hidden="false"/>
    </xf>
    <xf numFmtId="164" fontId="15" fillId="0" borderId="4" applyFont="true" applyBorder="true" applyAlignment="true" applyProtection="true">
      <alignment horizontal="right" vertical="center" textRotation="0" wrapText="false" indent="1" shrinkToFit="false"/>
      <protection locked="true" hidden="false"/>
    </xf>
    <xf numFmtId="164" fontId="6" fillId="2" borderId="4" applyFont="true" applyBorder="true" applyAlignment="true" applyProtection="true">
      <alignment horizontal="right" vertical="center" textRotation="0" wrapText="true" indent="1" shrinkToFit="false" readingOrder="2"/>
      <protection locked="true" hidden="false"/>
    </xf>
    <xf numFmtId="164" fontId="17" fillId="0" borderId="4" applyFont="true" applyBorder="true" applyAlignment="true" applyProtection="true">
      <alignment horizontal="right" vertical="center" textRotation="0" wrapText="false" indent="1" shrinkToFit="false"/>
      <protection locked="true" hidden="false"/>
    </xf>
    <xf numFmtId="164" fontId="17" fillId="2" borderId="4" applyFont="true" applyBorder="true" applyAlignment="true" applyProtection="true">
      <alignment horizontal="left" vertical="center" textRotation="0" wrapText="true" indent="1" shrinkToFit="false"/>
      <protection locked="true" hidden="false"/>
    </xf>
    <xf numFmtId="164" fontId="17" fillId="0" borderId="5" applyFont="true" applyBorder="true" applyAlignment="true" applyProtection="true">
      <alignment horizontal="left" vertical="center" textRotation="0" wrapText="false" indent="0" shrinkToFit="false"/>
      <protection locked="true" hidden="false"/>
    </xf>
    <xf numFmtId="164" fontId="17" fillId="0" borderId="6" applyFont="true" applyBorder="true" applyAlignment="true" applyProtection="true">
      <alignment horizontal="left" vertical="center" textRotation="0" wrapText="false" indent="0" shrinkToFit="false"/>
      <protection locked="true" hidden="false"/>
    </xf>
  </cellStyleXfs>
  <cellXfs count="9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26"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28" fillId="3" borderId="0" xfId="0" applyFont="true" applyBorder="false" applyAlignment="true" applyProtection="false">
      <alignment horizontal="center" vertical="center" textRotation="0" wrapText="false" indent="0" shrinkToFit="false"/>
      <protection locked="true" hidden="false"/>
    </xf>
    <xf numFmtId="164" fontId="12" fillId="3" borderId="0" xfId="36" applyFont="false" applyBorder="false" applyAlignment="true" applyProtection="false">
      <alignment horizontal="general" vertical="center" textRotation="0" wrapText="false" indent="0" shrinkToFit="false"/>
      <protection locked="true" hidden="false"/>
    </xf>
    <xf numFmtId="164" fontId="12" fillId="3" borderId="0" xfId="36" applyFont="true" applyBorder="true" applyAlignment="true" applyProtection="false">
      <alignment horizontal="justify" vertical="center" textRotation="0" wrapText="false" indent="0" shrinkToFit="false"/>
      <protection locked="true" hidden="false"/>
    </xf>
    <xf numFmtId="164" fontId="29" fillId="3" borderId="0" xfId="36" applyFont="true" applyBorder="false" applyAlignment="true" applyProtection="false">
      <alignment horizontal="right" vertical="center" textRotation="0" wrapText="true" indent="1" shrinkToFit="false" readingOrder="2"/>
      <protection locked="true" hidden="false"/>
    </xf>
    <xf numFmtId="164" fontId="31" fillId="3" borderId="0" xfId="36" applyFont="true" applyBorder="false" applyAlignment="true" applyProtection="false">
      <alignment horizontal="general" vertical="bottom" textRotation="0" wrapText="true" indent="0" shrinkToFit="false"/>
      <protection locked="true" hidden="false"/>
    </xf>
    <xf numFmtId="164" fontId="32" fillId="3" borderId="0" xfId="36" applyFont="true" applyBorder="false" applyAlignment="true" applyProtection="false">
      <alignment horizontal="left" vertical="center" textRotation="0" wrapText="true" indent="1" shrinkToFit="false"/>
      <protection locked="true" hidden="false"/>
    </xf>
    <xf numFmtId="164" fontId="33" fillId="3" borderId="0" xfId="36" applyFont="true" applyBorder="false" applyAlignment="true" applyProtection="false">
      <alignment horizontal="left" vertical="center" textRotation="0" wrapText="true" indent="1" shrinkToFit="false"/>
      <protection locked="true" hidden="false"/>
    </xf>
    <xf numFmtId="164" fontId="34" fillId="3" borderId="0" xfId="0" applyFont="true" applyBorder="false" applyAlignment="true" applyProtection="false">
      <alignment horizontal="right" vertical="center" textRotation="0" wrapText="false" indent="1" shrinkToFit="false" readingOrder="2"/>
      <protection locked="true" hidden="false"/>
    </xf>
    <xf numFmtId="164" fontId="35" fillId="3" borderId="0" xfId="0" applyFont="true" applyBorder="false" applyAlignment="true" applyProtection="false">
      <alignment horizontal="general" vertical="center" textRotation="0" wrapText="false" indent="0" shrinkToFit="false" readingOrder="2"/>
      <protection locked="true" hidden="false"/>
    </xf>
    <xf numFmtId="164" fontId="36" fillId="3" borderId="0" xfId="0" applyFont="true" applyBorder="false" applyAlignment="true" applyProtection="false">
      <alignment horizontal="left" vertical="center" textRotation="0" wrapText="false" indent="1" shrinkToFit="false" readingOrder="1"/>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right" vertical="center" textRotation="0" wrapText="false" indent="1" shrinkToFit="false"/>
      <protection locked="true" hidden="false"/>
    </xf>
    <xf numFmtId="164" fontId="12" fillId="0" borderId="0" xfId="36" applyFont="true" applyBorder="false" applyAlignment="true" applyProtection="false">
      <alignment horizontal="general" vertical="center" textRotation="0" wrapText="false" indent="0" shrinkToFit="false" readingOrder="1"/>
      <protection locked="true" hidden="false"/>
    </xf>
    <xf numFmtId="164" fontId="12" fillId="0" borderId="0" xfId="36" applyFont="true" applyBorder="false" applyAlignment="true" applyProtection="false">
      <alignment horizontal="left" vertical="center" textRotation="0" wrapText="false" indent="1" shrinkToFit="false" readingOrder="1"/>
      <protection locked="true" hidden="false"/>
    </xf>
    <xf numFmtId="164" fontId="12" fillId="0" borderId="0" xfId="36" applyFont="true" applyBorder="false" applyAlignment="true" applyProtection="false">
      <alignment horizontal="general" vertical="center" textRotation="0" wrapText="false" indent="0" shrinkToFit="false"/>
      <protection locked="true" hidden="false"/>
    </xf>
    <xf numFmtId="164" fontId="38" fillId="3" borderId="0" xfId="36" applyFont="true" applyBorder="true" applyAlignment="true" applyProtection="false">
      <alignment horizontal="center" vertical="center" textRotation="0" wrapText="false" indent="0" shrinkToFit="false"/>
      <protection locked="true" hidden="false"/>
    </xf>
    <xf numFmtId="164" fontId="39" fillId="0" borderId="0" xfId="36" applyFont="true" applyBorder="true" applyAlignment="true" applyProtection="false">
      <alignment horizontal="general" vertical="center" textRotation="0" wrapText="false" indent="0" shrinkToFit="false"/>
      <protection locked="true" hidden="false"/>
    </xf>
    <xf numFmtId="164" fontId="40" fillId="3" borderId="0" xfId="36" applyFont="true" applyBorder="true" applyAlignment="true" applyProtection="false">
      <alignment horizontal="center" vertical="center" textRotation="0" wrapText="false" indent="0" shrinkToFit="false"/>
      <protection locked="true" hidden="false"/>
    </xf>
    <xf numFmtId="164" fontId="41" fillId="0" borderId="0" xfId="36" applyFont="true" applyBorder="true" applyAlignment="true" applyProtection="false">
      <alignment horizontal="general" vertical="center" textRotation="0" wrapText="false" indent="0" shrinkToFit="false"/>
      <protection locked="true" hidden="false"/>
    </xf>
    <xf numFmtId="164" fontId="42" fillId="3" borderId="0" xfId="36" applyFont="true" applyBorder="true" applyAlignment="true" applyProtection="false">
      <alignment horizontal="center" vertical="center" textRotation="0" wrapText="false" indent="0" shrinkToFit="false"/>
      <protection locked="true" hidden="false"/>
    </xf>
    <xf numFmtId="164" fontId="29" fillId="2" borderId="7" xfId="36" applyFont="true" applyBorder="true" applyAlignment="true" applyProtection="false">
      <alignment horizontal="center" vertical="center" textRotation="0" wrapText="true" indent="0" shrinkToFit="false" readingOrder="1"/>
      <protection locked="true" hidden="false"/>
    </xf>
    <xf numFmtId="164" fontId="36" fillId="2" borderId="8" xfId="36" applyFont="true" applyBorder="true" applyAlignment="true" applyProtection="false">
      <alignment horizontal="center" vertical="center" textRotation="0" wrapText="true" indent="0" shrinkToFit="false" readingOrder="1"/>
      <protection locked="true" hidden="false"/>
    </xf>
    <xf numFmtId="164" fontId="6" fillId="2" borderId="9" xfId="36" applyFont="true" applyBorder="true" applyAlignment="true" applyProtection="false">
      <alignment horizontal="center" vertical="center" textRotation="0" wrapText="true" indent="0" shrinkToFit="false" readingOrder="1"/>
      <protection locked="true" hidden="false"/>
    </xf>
    <xf numFmtId="164" fontId="12" fillId="0" borderId="0" xfId="36" applyFont="true" applyBorder="false" applyAlignment="true" applyProtection="false">
      <alignment horizontal="center" vertical="center" textRotation="0" wrapText="false" indent="0" shrinkToFit="false"/>
      <protection locked="true" hidden="false"/>
    </xf>
    <xf numFmtId="164" fontId="43" fillId="3" borderId="7" xfId="36" applyFont="true" applyBorder="true" applyAlignment="true" applyProtection="false">
      <alignment horizontal="center" vertical="center" textRotation="0" wrapText="true" indent="0" shrinkToFit="false" readingOrder="1"/>
      <protection locked="true" hidden="false"/>
    </xf>
    <xf numFmtId="164" fontId="44" fillId="3" borderId="8" xfId="36" applyFont="true" applyBorder="true" applyAlignment="true" applyProtection="false">
      <alignment horizontal="center" vertical="center" textRotation="0" wrapText="true" indent="0" shrinkToFit="false" readingOrder="1"/>
      <protection locked="true" hidden="false"/>
    </xf>
    <xf numFmtId="164" fontId="45" fillId="3" borderId="9" xfId="36" applyFont="true" applyBorder="true" applyAlignment="true" applyProtection="false">
      <alignment horizontal="center" vertical="center" textRotation="0" wrapText="true" indent="0" shrinkToFit="false" readingOrder="1"/>
      <protection locked="true" hidden="false"/>
    </xf>
    <xf numFmtId="164" fontId="12" fillId="3" borderId="0" xfId="36" applyFont="true" applyBorder="false" applyAlignment="true" applyProtection="false">
      <alignment horizontal="center" vertical="center" textRotation="0" wrapText="false" indent="0" shrinkToFit="false"/>
      <protection locked="true" hidden="false"/>
    </xf>
    <xf numFmtId="164" fontId="29" fillId="0" borderId="10" xfId="36" applyFont="true" applyBorder="true" applyAlignment="true" applyProtection="false">
      <alignment horizontal="right" vertical="center" textRotation="0" wrapText="true" indent="1" shrinkToFit="false" readingOrder="2"/>
      <protection locked="true" hidden="false"/>
    </xf>
    <xf numFmtId="164" fontId="46" fillId="0" borderId="11" xfId="36" applyFont="true" applyBorder="true" applyAlignment="true" applyProtection="false">
      <alignment horizontal="center" vertical="center" textRotation="0" wrapText="true" indent="0" shrinkToFit="false" readingOrder="1"/>
      <protection locked="true" hidden="false"/>
    </xf>
    <xf numFmtId="164" fontId="12" fillId="0" borderId="12" xfId="36" applyFont="true" applyBorder="true" applyAlignment="true" applyProtection="false">
      <alignment horizontal="left" vertical="center" textRotation="0" wrapText="true" indent="1" shrinkToFit="false" readingOrder="1"/>
      <protection locked="true" hidden="false"/>
    </xf>
    <xf numFmtId="164" fontId="12" fillId="3" borderId="0" xfId="36" applyFont="true" applyBorder="false" applyAlignment="true" applyProtection="false">
      <alignment horizontal="general" vertical="center" textRotation="0" wrapText="false" indent="0" shrinkToFit="false"/>
      <protection locked="true" hidden="false"/>
    </xf>
    <xf numFmtId="164" fontId="47" fillId="0" borderId="10" xfId="36" applyFont="true" applyBorder="true" applyAlignment="true" applyProtection="false">
      <alignment horizontal="right" vertical="center" textRotation="0" wrapText="true" indent="2" shrinkToFit="false" readingOrder="2"/>
      <protection locked="true" hidden="false"/>
    </xf>
    <xf numFmtId="164" fontId="46" fillId="0" borderId="12" xfId="36" applyFont="true" applyBorder="true" applyAlignment="true" applyProtection="false">
      <alignment horizontal="left" vertical="center" textRotation="0" wrapText="true" indent="2" shrinkToFit="false" readingOrder="1"/>
      <protection locked="true" hidden="false"/>
    </xf>
    <xf numFmtId="164" fontId="7" fillId="0" borderId="12" xfId="36" applyFont="true" applyBorder="true" applyAlignment="true" applyProtection="false">
      <alignment horizontal="left" vertical="center" textRotation="0" wrapText="true" indent="1" shrinkToFit="false" readingOrder="1"/>
      <protection locked="true" hidden="false"/>
    </xf>
    <xf numFmtId="164" fontId="12" fillId="0" borderId="0" xfId="36" applyFont="true" applyBorder="false" applyAlignment="true" applyProtection="false">
      <alignment horizontal="right" vertical="center" textRotation="0" wrapText="false" indent="0" shrinkToFit="false" readingOrder="2"/>
      <protection locked="true" hidden="false"/>
    </xf>
    <xf numFmtId="164" fontId="12" fillId="0" borderId="0" xfId="36" applyFont="true" applyBorder="false" applyAlignment="true" applyProtection="false">
      <alignment horizontal="right" vertical="center" textRotation="0" wrapText="false" indent="1" shrinkToFit="false" readingOrder="1"/>
      <protection locked="true" hidden="false"/>
    </xf>
    <xf numFmtId="164" fontId="38" fillId="0" borderId="0" xfId="36" applyFont="true" applyBorder="true" applyAlignment="true" applyProtection="false">
      <alignment horizontal="center" vertical="center" textRotation="0" wrapText="false" indent="0" shrinkToFit="false"/>
      <protection locked="true" hidden="false"/>
    </xf>
    <xf numFmtId="164" fontId="40" fillId="0" borderId="0" xfId="36" applyFont="true" applyBorder="true" applyAlignment="true" applyProtection="false">
      <alignment horizontal="center" vertical="center" textRotation="0" wrapText="false" indent="0" shrinkToFit="false"/>
      <protection locked="true" hidden="false"/>
    </xf>
    <xf numFmtId="164" fontId="47" fillId="0" borderId="0" xfId="36" applyFont="true" applyBorder="false" applyAlignment="true" applyProtection="false">
      <alignment horizontal="general" vertical="center" textRotation="0" wrapText="false" indent="0" shrinkToFit="false" readingOrder="1"/>
      <protection locked="true" hidden="false"/>
    </xf>
    <xf numFmtId="164" fontId="49" fillId="3" borderId="7" xfId="36" applyFont="true" applyBorder="true" applyAlignment="true" applyProtection="false">
      <alignment horizontal="center" vertical="center" textRotation="0" wrapText="true" indent="0" shrinkToFit="false" readingOrder="1"/>
      <protection locked="true" hidden="false"/>
    </xf>
    <xf numFmtId="164" fontId="50" fillId="2" borderId="10" xfId="36" applyFont="true" applyBorder="true" applyAlignment="true" applyProtection="false">
      <alignment horizontal="center" vertical="center" textRotation="0" wrapText="true" indent="0" shrinkToFit="false" readingOrder="2"/>
      <protection locked="true" hidden="false"/>
    </xf>
    <xf numFmtId="164" fontId="46" fillId="2" borderId="11" xfId="36" applyFont="true" applyBorder="true" applyAlignment="true" applyProtection="false">
      <alignment horizontal="center" vertical="center" textRotation="0" wrapText="true" indent="0" shrinkToFit="false" readingOrder="1"/>
      <protection locked="true" hidden="false"/>
    </xf>
    <xf numFmtId="164" fontId="52" fillId="2" borderId="12" xfId="36" applyFont="true" applyBorder="true" applyAlignment="true" applyProtection="false">
      <alignment horizontal="center" vertical="center" textRotation="0" wrapText="true" indent="0" shrinkToFit="false" readingOrder="1"/>
      <protection locked="true" hidden="false"/>
    </xf>
    <xf numFmtId="164" fontId="53" fillId="3" borderId="10" xfId="20" applyFont="true" applyBorder="true" applyAlignment="true" applyProtection="true">
      <alignment horizontal="right" vertical="center" textRotation="0" wrapText="true" indent="1" shrinkToFit="false" readingOrder="2"/>
      <protection locked="true" hidden="false"/>
    </xf>
    <xf numFmtId="164" fontId="46" fillId="0" borderId="11" xfId="20" applyFont="true" applyBorder="true" applyAlignment="true" applyProtection="true">
      <alignment horizontal="center" vertical="center" textRotation="0" wrapText="true" indent="0" shrinkToFit="false" readingOrder="1"/>
      <protection locked="true" hidden="false"/>
    </xf>
    <xf numFmtId="164" fontId="55" fillId="3" borderId="12" xfId="20" applyFont="true" applyBorder="true" applyAlignment="true" applyProtection="true">
      <alignment horizontal="left" vertical="bottom" textRotation="0" wrapText="true" indent="1" shrinkToFit="false" readingOrder="1"/>
      <protection locked="true" hidden="false"/>
    </xf>
    <xf numFmtId="164" fontId="12" fillId="3" borderId="0" xfId="36" applyFont="true" applyBorder="true" applyAlignment="true" applyProtection="false">
      <alignment horizontal="general" vertical="center" textRotation="0" wrapText="false" indent="0" shrinkToFit="false"/>
      <protection locked="true" hidden="false"/>
    </xf>
    <xf numFmtId="164" fontId="53" fillId="4" borderId="10" xfId="20" applyFont="true" applyBorder="true" applyAlignment="true" applyProtection="true">
      <alignment horizontal="right" vertical="center" textRotation="0" wrapText="true" indent="1" shrinkToFit="false" readingOrder="2"/>
      <protection locked="true" hidden="false"/>
    </xf>
    <xf numFmtId="164" fontId="46" fillId="4" borderId="11" xfId="36" applyFont="true" applyBorder="true" applyAlignment="true" applyProtection="false">
      <alignment horizontal="center" vertical="center" textRotation="0" wrapText="true" indent="0" shrinkToFit="false" readingOrder="1"/>
      <protection locked="true" hidden="false"/>
    </xf>
    <xf numFmtId="164" fontId="46" fillId="4" borderId="11" xfId="20" applyFont="true" applyBorder="true" applyAlignment="true" applyProtection="true">
      <alignment horizontal="center" vertical="center" textRotation="0" wrapText="true" indent="0" shrinkToFit="false" readingOrder="1"/>
      <protection locked="true" hidden="false"/>
    </xf>
    <xf numFmtId="164" fontId="55" fillId="4" borderId="12" xfId="20" applyFont="true" applyBorder="true" applyAlignment="true" applyProtection="true">
      <alignment horizontal="left" vertical="bottom" textRotation="0" wrapText="true" indent="1" shrinkToFit="false" readingOrder="1"/>
      <protection locked="true" hidden="false"/>
    </xf>
    <xf numFmtId="164" fontId="55" fillId="3" borderId="12" xfId="20" applyFont="true" applyBorder="true" applyAlignment="true" applyProtection="true">
      <alignment horizontal="left" vertical="center" textRotation="0" wrapText="true" indent="1" shrinkToFit="false" readingOrder="1"/>
      <protection locked="true" hidden="false"/>
    </xf>
    <xf numFmtId="164" fontId="7" fillId="2" borderId="10" xfId="36" applyFont="true" applyBorder="true" applyAlignment="true" applyProtection="false">
      <alignment horizontal="center" vertical="center" textRotation="0" wrapText="true" indent="0" shrinkToFit="false" readingOrder="2"/>
      <protection locked="true" hidden="false"/>
    </xf>
    <xf numFmtId="164" fontId="55" fillId="4" borderId="12" xfId="20" applyFont="true" applyBorder="true" applyAlignment="true" applyProtection="true">
      <alignment horizontal="left" vertical="top" textRotation="0" wrapText="true" indent="1" shrinkToFit="false" readingOrder="1"/>
      <protection locked="true" hidden="false"/>
    </xf>
    <xf numFmtId="164" fontId="46" fillId="3" borderId="12" xfId="20" applyFont="true" applyBorder="true" applyAlignment="true" applyProtection="true">
      <alignment horizontal="left" vertical="bottom" textRotation="0" wrapText="true" indent="1" shrinkToFit="false" readingOrder="1"/>
      <protection locked="true" hidden="false"/>
    </xf>
    <xf numFmtId="164" fontId="46" fillId="4" borderId="12" xfId="20" applyFont="true" applyBorder="true" applyAlignment="true" applyProtection="true">
      <alignment horizontal="left" vertical="bottom" textRotation="0" wrapText="true" indent="1" shrinkToFit="false" readingOrder="1"/>
      <protection locked="true" hidden="false"/>
    </xf>
    <xf numFmtId="164" fontId="12" fillId="3" borderId="10" xfId="20" applyFont="true" applyBorder="true" applyAlignment="true" applyProtection="true">
      <alignment horizontal="right" vertical="center" textRotation="0" wrapText="true" indent="1" shrinkToFit="false" readingOrder="2"/>
      <protection locked="true" hidden="false"/>
    </xf>
    <xf numFmtId="164" fontId="12" fillId="3" borderId="0" xfId="36" applyFont="true" applyBorder="false" applyAlignment="true" applyProtection="false">
      <alignment horizontal="right" vertical="center" textRotation="0" wrapText="false" indent="1" shrinkToFit="false" readingOrder="1"/>
      <protection locked="true" hidden="false"/>
    </xf>
    <xf numFmtId="164" fontId="46" fillId="3" borderId="0" xfId="36" applyFont="true" applyBorder="false" applyAlignment="true" applyProtection="false">
      <alignment horizontal="left" vertical="center" textRotation="0" wrapText="false" indent="1" shrinkToFit="false" readingOrder="1"/>
      <protection locked="true" hidden="false"/>
    </xf>
    <xf numFmtId="164" fontId="46" fillId="0" borderId="0" xfId="36" applyFont="true" applyBorder="false" applyAlignment="true" applyProtection="false">
      <alignment horizontal="left" vertical="center" textRotation="0" wrapText="false" indent="1" shrinkToFit="false" readingOrder="1"/>
      <protection locked="true" hidden="false"/>
    </xf>
    <xf numFmtId="164" fontId="55" fillId="4" borderId="12" xfId="20" applyFont="true" applyBorder="true" applyAlignment="true" applyProtection="true">
      <alignment horizontal="left" vertical="center" textRotation="0" wrapText="true" indent="1" shrinkToFit="false" readingOrder="1"/>
      <protection locked="true" hidden="false"/>
    </xf>
    <xf numFmtId="164" fontId="12" fillId="3" borderId="0" xfId="36"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7" fillId="2" borderId="10" xfId="36" applyFont="true" applyBorder="true" applyAlignment="true" applyProtection="false">
      <alignment horizontal="center" vertical="center" textRotation="0" wrapText="true" indent="0" shrinkToFit="false" readingOrder="2"/>
      <protection locked="true" hidden="false"/>
    </xf>
    <xf numFmtId="164" fontId="58" fillId="2" borderId="12" xfId="36" applyFont="true" applyBorder="true" applyAlignment="true" applyProtection="false">
      <alignment horizontal="center" vertical="center" textRotation="0" wrapText="true" indent="0" shrinkToFit="false" readingOrder="1"/>
      <protection locked="true" hidden="false"/>
    </xf>
    <xf numFmtId="164" fontId="59" fillId="3" borderId="12" xfId="20" applyFont="true" applyBorder="true" applyAlignment="true" applyProtection="true">
      <alignment horizontal="left" vertical="bottom" textRotation="0" wrapText="true" indent="1" shrinkToFit="false" readingOrder="1"/>
      <protection locked="true" hidden="false"/>
    </xf>
    <xf numFmtId="164" fontId="59" fillId="4" borderId="12" xfId="20" applyFont="true" applyBorder="true" applyAlignment="true" applyProtection="true">
      <alignment horizontal="left" vertical="bottom" textRotation="0" wrapText="true" indent="1" shrinkToFit="false" readingOrder="1"/>
      <protection locked="true" hidden="false"/>
    </xf>
    <xf numFmtId="164" fontId="60" fillId="3" borderId="12" xfId="20" applyFont="true" applyBorder="true" applyAlignment="true" applyProtection="true">
      <alignment horizontal="left" vertical="bottom" textRotation="0" wrapText="true" indent="1" shrinkToFit="false" readingOrder="1"/>
      <protection locked="true" hidden="false"/>
    </xf>
    <xf numFmtId="164" fontId="12" fillId="4" borderId="10" xfId="20" applyFont="true" applyBorder="true" applyAlignment="true" applyProtection="true">
      <alignment horizontal="right" vertical="center" textRotation="0" wrapText="true" indent="1" shrinkToFit="false" readingOrder="2"/>
      <protection locked="true" hidden="false"/>
    </xf>
    <xf numFmtId="164" fontId="60" fillId="4" borderId="12" xfId="20" applyFont="true" applyBorder="true" applyAlignment="true" applyProtection="true">
      <alignment horizontal="left" vertical="bottom" textRotation="0" wrapText="true" indent="1" shrinkToFit="false" readingOrder="1"/>
      <protection locked="true" hidden="false"/>
    </xf>
    <xf numFmtId="164" fontId="12" fillId="0" borderId="0" xfId="36" applyFont="true" applyBorder="false" applyAlignment="true" applyProtection="false">
      <alignment horizontal="general" vertical="center" textRotation="0" wrapText="false" indent="0" shrinkToFit="false"/>
      <protection locked="true" hidden="false"/>
    </xf>
    <xf numFmtId="164" fontId="61" fillId="3" borderId="0" xfId="36" applyFont="true" applyBorder="false" applyAlignment="true" applyProtection="false">
      <alignment horizontal="general" vertical="center" textRotation="0" wrapText="false" indent="0" shrinkToFit="false"/>
      <protection locked="true" hidden="false"/>
    </xf>
    <xf numFmtId="164" fontId="62" fillId="3" borderId="0" xfId="36" applyFont="true" applyBorder="false" applyAlignment="true" applyProtection="false">
      <alignment horizontal="center" vertical="center" textRotation="0" wrapText="false" indent="0" shrinkToFit="false"/>
      <protection locked="true" hidden="false"/>
    </xf>
    <xf numFmtId="164" fontId="27" fillId="3" borderId="0" xfId="36" applyFont="true" applyBorder="false" applyAlignment="true" applyProtection="false">
      <alignment horizontal="general" vertical="center" textRotation="0" wrapText="false" indent="0" shrinkToFit="false"/>
      <protection locked="true" hidden="false"/>
    </xf>
    <xf numFmtId="164" fontId="38" fillId="3" borderId="0" xfId="36" applyFont="true" applyBorder="false" applyAlignment="true" applyProtection="false">
      <alignment horizontal="center" vertical="center" textRotation="0" wrapText="false" indent="0" shrinkToFit="false"/>
      <protection locked="true" hidden="false"/>
    </xf>
    <xf numFmtId="164" fontId="30" fillId="3" borderId="0" xfId="36" applyFont="true" applyBorder="false" applyAlignment="true" applyProtection="false">
      <alignment horizontal="center" vertical="top" textRotation="0" wrapText="false" indent="0" shrinkToFit="false" readingOrder="2"/>
      <protection locked="true" hidden="false"/>
    </xf>
    <xf numFmtId="164" fontId="6" fillId="3" borderId="0" xfId="36" applyFont="true" applyBorder="false" applyAlignment="true" applyProtection="false">
      <alignment horizontal="right" vertical="top" textRotation="0" wrapText="true" indent="0" shrinkToFit="false" readingOrder="2"/>
      <protection locked="true" hidden="false"/>
    </xf>
    <xf numFmtId="164" fontId="29" fillId="3" borderId="0" xfId="36" applyFont="true" applyBorder="false" applyAlignment="true" applyProtection="false">
      <alignment horizontal="general" vertical="center" textRotation="0" wrapText="false" indent="0" shrinkToFit="false"/>
      <protection locked="true" hidden="false"/>
    </xf>
    <xf numFmtId="164" fontId="12" fillId="3" borderId="0" xfId="36" applyFont="true" applyBorder="false" applyAlignment="true" applyProtection="false">
      <alignment horizontal="left" vertical="top" textRotation="0" wrapText="true" indent="0" shrinkToFit="false"/>
      <protection locked="true" hidden="false"/>
    </xf>
    <xf numFmtId="164" fontId="36" fillId="3" borderId="0" xfId="36" applyFont="true" applyBorder="false" applyAlignment="true" applyProtection="false">
      <alignment horizontal="center" vertical="top" textRotation="0" wrapText="false" indent="0" shrinkToFit="false"/>
      <protection locked="true" hidden="false"/>
    </xf>
    <xf numFmtId="164" fontId="63" fillId="0" borderId="0" xfId="36" applyFont="true" applyBorder="false" applyAlignment="false" applyProtection="false">
      <alignment horizontal="general" vertical="bottom" textRotation="0" wrapText="false" indent="0" shrinkToFit="false"/>
      <protection locked="true" hidden="false"/>
    </xf>
    <xf numFmtId="164" fontId="64" fillId="3" borderId="13" xfId="36" applyFont="true" applyBorder="true" applyAlignment="true" applyProtection="false">
      <alignment horizontal="general" vertical="bottom" textRotation="0" wrapText="false" indent="0" shrinkToFit="false"/>
      <protection locked="true" hidden="false"/>
    </xf>
    <xf numFmtId="164" fontId="35" fillId="3" borderId="0" xfId="36" applyFont="true" applyBorder="true" applyAlignment="true" applyProtection="false">
      <alignment horizontal="right" vertical="center" textRotation="0" wrapText="true" indent="1" shrinkToFit="false" readingOrder="2"/>
      <protection locked="true" hidden="false"/>
    </xf>
    <xf numFmtId="164" fontId="36" fillId="3" borderId="13" xfId="36" applyFont="true" applyBorder="true" applyAlignment="true" applyProtection="false">
      <alignment horizontal="left" vertical="center" textRotation="0" wrapText="true" indent="1" shrinkToFit="false"/>
      <protection locked="true" hidden="false"/>
    </xf>
    <xf numFmtId="164" fontId="36" fillId="3" borderId="0" xfId="36" applyFont="true" applyBorder="true" applyAlignment="true" applyProtection="false">
      <alignment horizontal="left" vertical="center" textRotation="0" wrapText="true" indent="1" shrinkToFit="false"/>
      <protection locked="true" hidden="false"/>
    </xf>
    <xf numFmtId="164" fontId="6" fillId="3" borderId="0" xfId="36" applyFont="true" applyBorder="true" applyAlignment="true" applyProtection="false">
      <alignment horizontal="right" vertical="center" textRotation="0" wrapText="true" indent="1" shrinkToFit="false" readingOrder="2"/>
      <protection locked="true" hidden="false"/>
    </xf>
    <xf numFmtId="164" fontId="65" fillId="3" borderId="0" xfId="36" applyFont="true" applyBorder="true" applyAlignment="true" applyProtection="false">
      <alignment horizontal="right" vertical="center" textRotation="0" wrapText="true" indent="1" shrinkToFit="false" readingOrder="2"/>
      <protection locked="true" hidden="false"/>
    </xf>
    <xf numFmtId="164" fontId="12" fillId="3" borderId="0" xfId="36" applyFont="true" applyBorder="true" applyAlignment="true" applyProtection="false">
      <alignment horizontal="left" vertical="center" textRotation="0" wrapText="true" indent="1" shrinkToFit="false"/>
      <protection locked="true" hidden="false"/>
    </xf>
    <xf numFmtId="164" fontId="65" fillId="3" borderId="0" xfId="36" applyFont="true" applyBorder="true" applyAlignment="true" applyProtection="false">
      <alignment horizontal="right" vertical="top" textRotation="0" wrapText="true" indent="1" shrinkToFit="false" readingOrder="2"/>
      <protection locked="true" hidden="false"/>
    </xf>
    <xf numFmtId="164" fontId="62" fillId="3" borderId="14" xfId="36" applyFont="true" applyBorder="true" applyAlignment="true" applyProtection="false">
      <alignment horizontal="center" vertical="center" textRotation="0" wrapText="false" indent="0" shrinkToFit="false"/>
      <protection locked="true" hidden="false"/>
    </xf>
    <xf numFmtId="164" fontId="67" fillId="3" borderId="15" xfId="36" applyFont="true" applyBorder="true" applyAlignment="true" applyProtection="false">
      <alignment horizontal="center" vertical="center" textRotation="0" wrapText="false" indent="0" shrinkToFit="false"/>
      <protection locked="true" hidden="false"/>
    </xf>
    <xf numFmtId="164" fontId="68" fillId="3" borderId="0" xfId="36" applyFont="true" applyBorder="true" applyAlignment="true" applyProtection="false">
      <alignment horizontal="center" vertical="center" textRotation="0" wrapText="false" indent="0" shrinkToFit="false"/>
      <protection locked="true" hidden="false"/>
    </xf>
    <xf numFmtId="164" fontId="69" fillId="3" borderId="0" xfId="36" applyFont="true" applyBorder="true" applyAlignment="false" applyProtection="false">
      <alignment horizontal="general" vertical="bottom" textRotation="0" wrapText="false" indent="0" shrinkToFit="false"/>
      <protection locked="true" hidden="false"/>
    </xf>
    <xf numFmtId="164" fontId="6" fillId="3" borderId="0" xfId="36" applyFont="true" applyBorder="true" applyAlignment="true" applyProtection="false">
      <alignment horizontal="right" vertical="center" textRotation="0" wrapText="true" indent="0" shrinkToFit="false" readingOrder="2"/>
      <protection locked="true" hidden="false"/>
    </xf>
    <xf numFmtId="164" fontId="12" fillId="3" borderId="0" xfId="36" applyFont="true" applyBorder="true" applyAlignment="true" applyProtection="false">
      <alignment horizontal="left" vertical="center" textRotation="0" wrapText="true" indent="0" shrinkToFit="false"/>
      <protection locked="true" hidden="false"/>
    </xf>
    <xf numFmtId="164" fontId="36" fillId="3" borderId="0" xfId="36" applyFont="true" applyBorder="true" applyAlignment="true" applyProtection="false">
      <alignment horizontal="left" vertical="center" textRotation="0" wrapText="true" indent="0" shrinkToFit="false"/>
      <protection locked="true" hidden="false"/>
    </xf>
    <xf numFmtId="164" fontId="35" fillId="3" borderId="16" xfId="36" applyFont="true" applyBorder="true" applyAlignment="true" applyProtection="false">
      <alignment horizontal="right" vertical="center" textRotation="0" wrapText="true" indent="2" shrinkToFit="false" readingOrder="2"/>
      <protection locked="true" hidden="false"/>
    </xf>
    <xf numFmtId="164" fontId="46" fillId="3" borderId="16" xfId="36" applyFont="true" applyBorder="true" applyAlignment="true" applyProtection="false">
      <alignment horizontal="left" vertical="center" textRotation="0" wrapText="true" indent="2" shrinkToFit="false"/>
      <protection locked="true" hidden="false"/>
    </xf>
    <xf numFmtId="164" fontId="35" fillId="3" borderId="17" xfId="36" applyFont="true" applyBorder="true" applyAlignment="true" applyProtection="false">
      <alignment horizontal="right" vertical="center" textRotation="0" wrapText="true" indent="2" shrinkToFit="false" readingOrder="2"/>
      <protection locked="true" hidden="false"/>
    </xf>
    <xf numFmtId="164" fontId="46" fillId="3" borderId="17" xfId="36" applyFont="true" applyBorder="true" applyAlignment="true" applyProtection="false">
      <alignment horizontal="left" vertical="center" textRotation="0" wrapText="true" indent="2" shrinkToFit="false"/>
      <protection locked="true" hidden="false"/>
    </xf>
    <xf numFmtId="164" fontId="35" fillId="3" borderId="18" xfId="36" applyFont="true" applyBorder="true" applyAlignment="true" applyProtection="false">
      <alignment horizontal="right" vertical="top" textRotation="0" wrapText="true" indent="2" shrinkToFit="false" readingOrder="2"/>
      <protection locked="true" hidden="false"/>
    </xf>
    <xf numFmtId="164" fontId="46" fillId="3" borderId="18" xfId="36" applyFont="true" applyBorder="true" applyAlignment="true" applyProtection="false">
      <alignment horizontal="left" vertical="center" textRotation="0" wrapText="true" indent="2" shrinkToFit="false"/>
      <protection locked="true" hidden="false"/>
    </xf>
    <xf numFmtId="164" fontId="71" fillId="0" borderId="0" xfId="36" applyFont="true" applyBorder="false" applyAlignment="true" applyProtection="false">
      <alignment horizontal="center" vertical="bottom" textRotation="0" wrapText="false" indent="0" shrinkToFit="false" readingOrder="2"/>
      <protection locked="true" hidden="false"/>
    </xf>
    <xf numFmtId="164" fontId="63" fillId="0" borderId="0" xfId="36" applyFont="true" applyBorder="false" applyAlignment="true" applyProtection="false">
      <alignment horizontal="center" vertical="bottom" textRotation="0" wrapText="false" indent="0" shrinkToFit="false" readingOrder="2"/>
      <protection locked="true" hidden="false"/>
    </xf>
    <xf numFmtId="164" fontId="6" fillId="3" borderId="0" xfId="36" applyFont="true" applyBorder="true" applyAlignment="true" applyProtection="false">
      <alignment horizontal="center" vertical="center" textRotation="0" wrapText="false" indent="0" shrinkToFit="false" readingOrder="2"/>
      <protection locked="true" hidden="false"/>
    </xf>
    <xf numFmtId="164" fontId="72" fillId="3" borderId="0" xfId="36" applyFont="true" applyBorder="true" applyAlignment="true" applyProtection="false">
      <alignment horizontal="center" vertical="center" textRotation="0" wrapText="false" indent="0" shrinkToFit="false" readingOrder="2"/>
      <protection locked="true" hidden="false"/>
    </xf>
    <xf numFmtId="166" fontId="8" fillId="2" borderId="19" xfId="31" applyFont="true" applyBorder="true" applyAlignment="true" applyProtection="false">
      <alignment horizontal="center" vertical="center" textRotation="0" wrapText="false" indent="0" shrinkToFit="false"/>
      <protection locked="true" hidden="false"/>
    </xf>
    <xf numFmtId="164" fontId="73" fillId="2" borderId="20" xfId="32" applyFont="true" applyBorder="true" applyAlignment="true" applyProtection="false">
      <alignment horizontal="center" vertical="center" textRotation="0" wrapText="true" indent="0" shrinkToFit="false"/>
      <protection locked="true" hidden="false"/>
    </xf>
    <xf numFmtId="164" fontId="73" fillId="2" borderId="21" xfId="32" applyFont="true" applyBorder="true" applyAlignment="true" applyProtection="false">
      <alignment horizontal="center" vertical="center" textRotation="0" wrapText="true" indent="0" shrinkToFit="false"/>
      <protection locked="true" hidden="false"/>
    </xf>
    <xf numFmtId="164" fontId="36" fillId="2" borderId="22" xfId="32" applyFont="true" applyBorder="true" applyAlignment="true" applyProtection="false">
      <alignment horizontal="center" vertical="center" textRotation="0" wrapText="true" indent="0" shrinkToFit="false"/>
      <protection locked="true" hidden="false"/>
    </xf>
    <xf numFmtId="164" fontId="73" fillId="2" borderId="23" xfId="32" applyFont="true" applyBorder="true" applyAlignment="false" applyProtection="false">
      <alignment horizontal="center" vertical="center" textRotation="0" wrapText="true" indent="0" shrinkToFit="false"/>
      <protection locked="true" hidden="false"/>
    </xf>
    <xf numFmtId="164" fontId="36" fillId="3" borderId="7" xfId="20" applyFont="true" applyBorder="true" applyAlignment="true" applyProtection="true">
      <alignment horizontal="right" vertical="center" textRotation="0" wrapText="true" indent="1" shrinkToFit="false" readingOrder="2"/>
      <protection locked="true" hidden="false"/>
    </xf>
    <xf numFmtId="167" fontId="12" fillId="3" borderId="7" xfId="20" applyFont="true" applyBorder="true" applyAlignment="true" applyProtection="true">
      <alignment horizontal="right" vertical="center" textRotation="0" wrapText="false" indent="1" shrinkToFit="false" readingOrder="1"/>
      <protection locked="true" hidden="false"/>
    </xf>
    <xf numFmtId="164" fontId="12" fillId="3" borderId="7" xfId="20" applyFont="true" applyBorder="true" applyAlignment="true" applyProtection="true">
      <alignment horizontal="left" vertical="center" textRotation="0" wrapText="true" indent="1" shrinkToFit="false" readingOrder="2"/>
      <protection locked="true" hidden="false"/>
    </xf>
    <xf numFmtId="164" fontId="36" fillId="4" borderId="10" xfId="20" applyFont="true" applyBorder="true" applyAlignment="true" applyProtection="true">
      <alignment horizontal="right" vertical="center" textRotation="0" wrapText="true" indent="1" shrinkToFit="false" readingOrder="2"/>
      <protection locked="true" hidden="false"/>
    </xf>
    <xf numFmtId="167" fontId="12" fillId="4" borderId="10" xfId="20" applyFont="true" applyBorder="true" applyAlignment="true" applyProtection="true">
      <alignment horizontal="right" vertical="center" textRotation="0" wrapText="false" indent="1" shrinkToFit="false" readingOrder="1"/>
      <protection locked="true" hidden="false"/>
    </xf>
    <xf numFmtId="164" fontId="12" fillId="4" borderId="10" xfId="20" applyFont="true" applyBorder="true" applyAlignment="true" applyProtection="true">
      <alignment horizontal="left" vertical="center" textRotation="0" wrapText="true" indent="1" shrinkToFit="false" readingOrder="2"/>
      <protection locked="true" hidden="false"/>
    </xf>
    <xf numFmtId="164" fontId="36" fillId="3" borderId="10" xfId="20" applyFont="true" applyBorder="true" applyAlignment="true" applyProtection="true">
      <alignment horizontal="right" vertical="center" textRotation="0" wrapText="true" indent="1" shrinkToFit="false" readingOrder="2"/>
      <protection locked="true" hidden="false"/>
    </xf>
    <xf numFmtId="167" fontId="12" fillId="3" borderId="10" xfId="20" applyFont="true" applyBorder="true" applyAlignment="true" applyProtection="true">
      <alignment horizontal="right" vertical="center" textRotation="0" wrapText="false" indent="1" shrinkToFit="false" readingOrder="1"/>
      <protection locked="true" hidden="false"/>
    </xf>
    <xf numFmtId="164" fontId="12" fillId="3" borderId="10" xfId="20" applyFont="true" applyBorder="true" applyAlignment="true" applyProtection="true">
      <alignment horizontal="left" vertical="center" textRotation="0" wrapText="true" indent="1" shrinkToFit="false" readingOrder="2"/>
      <protection locked="true" hidden="false"/>
    </xf>
    <xf numFmtId="164" fontId="36" fillId="4" borderId="24" xfId="20" applyFont="true" applyBorder="true" applyAlignment="true" applyProtection="true">
      <alignment horizontal="right" vertical="center" textRotation="0" wrapText="true" indent="1" shrinkToFit="false" readingOrder="2"/>
      <protection locked="true" hidden="false"/>
    </xf>
    <xf numFmtId="167" fontId="12" fillId="4" borderId="24" xfId="20" applyFont="true" applyBorder="true" applyAlignment="true" applyProtection="true">
      <alignment horizontal="right" vertical="center" textRotation="0" wrapText="false" indent="1" shrinkToFit="false" readingOrder="1"/>
      <protection locked="true" hidden="false"/>
    </xf>
    <xf numFmtId="164" fontId="12" fillId="4" borderId="24" xfId="20" applyFont="true" applyBorder="true" applyAlignment="true" applyProtection="true">
      <alignment horizontal="left" vertical="center" textRotation="0" wrapText="true" indent="1" shrinkToFit="false" readingOrder="2"/>
      <protection locked="true" hidden="false"/>
    </xf>
    <xf numFmtId="164" fontId="36" fillId="4" borderId="25" xfId="20" applyFont="true" applyBorder="true" applyAlignment="true" applyProtection="true">
      <alignment horizontal="right" vertical="center" textRotation="0" wrapText="true" indent="1" shrinkToFit="false" readingOrder="2"/>
      <protection locked="true" hidden="false"/>
    </xf>
    <xf numFmtId="167" fontId="36" fillId="4" borderId="25" xfId="20" applyFont="true" applyBorder="true" applyAlignment="true" applyProtection="true">
      <alignment horizontal="right" vertical="center" textRotation="0" wrapText="false" indent="1" shrinkToFit="false" readingOrder="1"/>
      <protection locked="true" hidden="false"/>
    </xf>
    <xf numFmtId="164" fontId="12" fillId="4" borderId="25" xfId="20" applyFont="true" applyBorder="true" applyAlignment="true" applyProtection="true">
      <alignment horizontal="left" vertical="center" textRotation="0" wrapText="true" indent="1" shrinkToFit="false" readingOrder="2"/>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4" fillId="3" borderId="0" xfId="36" applyFont="true" applyBorder="false" applyAlignment="true" applyProtection="false">
      <alignment horizontal="center" vertical="center" textRotation="0" wrapText="false" indent="0" shrinkToFit="false"/>
      <protection locked="true" hidden="false"/>
    </xf>
    <xf numFmtId="164" fontId="75" fillId="0" borderId="0" xfId="36" applyFont="true" applyBorder="true" applyAlignment="true" applyProtection="false">
      <alignment horizontal="general" vertical="top" textRotation="0" wrapText="true" indent="0" shrinkToFit="false" readingOrder="2"/>
      <protection locked="true" hidden="false"/>
    </xf>
    <xf numFmtId="164" fontId="75" fillId="0" borderId="0" xfId="36" applyFont="true" applyBorder="true" applyAlignment="true" applyProtection="false">
      <alignment horizontal="right" vertical="top" textRotation="0" wrapText="true" indent="0" shrinkToFit="false" readingOrder="2"/>
      <protection locked="true" hidden="false"/>
    </xf>
    <xf numFmtId="164" fontId="75" fillId="0" borderId="0" xfId="36" applyFont="true" applyBorder="true" applyAlignment="true" applyProtection="false">
      <alignment horizontal="right" vertical="top" textRotation="0" wrapText="true" indent="0" shrinkToFit="false" readingOrder="2"/>
      <protection locked="true" hidden="false"/>
    </xf>
    <xf numFmtId="164" fontId="50" fillId="0" borderId="0" xfId="36" applyFont="true" applyBorder="true" applyAlignment="true" applyProtection="false">
      <alignment horizontal="left" vertical="top" textRotation="0" wrapText="true" indent="0" shrinkToFit="false"/>
      <protection locked="true" hidden="false"/>
    </xf>
    <xf numFmtId="164" fontId="36" fillId="0" borderId="0" xfId="36" applyFont="true" applyBorder="true" applyAlignment="true" applyProtection="false">
      <alignment horizontal="left" vertical="top" textRotation="0" wrapText="true" indent="0" shrinkToFit="false"/>
      <protection locked="true" hidden="false"/>
    </xf>
    <xf numFmtId="164" fontId="50" fillId="0" borderId="0" xfId="36" applyFont="true" applyBorder="true" applyAlignment="true" applyProtection="false">
      <alignment horizontal="right" vertical="center" textRotation="0" wrapText="true" indent="0" shrinkToFit="false" readingOrder="2"/>
      <protection locked="true" hidden="false"/>
    </xf>
    <xf numFmtId="164" fontId="12" fillId="0" borderId="0" xfId="36" applyFont="true" applyBorder="true" applyAlignment="true" applyProtection="false">
      <alignment horizontal="left" vertical="center" textRotation="0" wrapText="true" indent="0" shrinkToFit="false"/>
      <protection locked="true" hidden="false"/>
    </xf>
    <xf numFmtId="164" fontId="75" fillId="3" borderId="0" xfId="36" applyFont="true" applyBorder="true" applyAlignment="true" applyProtection="false">
      <alignment horizontal="center" vertical="center" textRotation="0" wrapText="true" indent="0" shrinkToFit="false" readingOrder="2"/>
      <protection locked="true" hidden="false"/>
    </xf>
    <xf numFmtId="164" fontId="75" fillId="3" borderId="0" xfId="36" applyFont="true" applyBorder="true" applyAlignment="true" applyProtection="false">
      <alignment horizontal="right" vertical="top" textRotation="0" wrapText="true" indent="0" shrinkToFit="false" readingOrder="2"/>
      <protection locked="true" hidden="false"/>
    </xf>
    <xf numFmtId="164" fontId="36" fillId="3" borderId="0" xfId="36" applyFont="true" applyBorder="true" applyAlignment="true" applyProtection="false">
      <alignment horizontal="center" vertical="center" textRotation="0" wrapText="true" indent="0" shrinkToFit="false"/>
      <protection locked="true" hidden="false"/>
    </xf>
    <xf numFmtId="164" fontId="32" fillId="0" borderId="0" xfId="36" applyFont="true" applyBorder="true" applyAlignment="true" applyProtection="false">
      <alignment horizontal="left" vertical="top" textRotation="0" wrapText="true" indent="0" shrinkToFit="false"/>
      <protection locked="true" hidden="false"/>
    </xf>
    <xf numFmtId="164" fontId="12" fillId="0" borderId="0" xfId="36" applyFont="true" applyBorder="true" applyAlignment="true" applyProtection="false">
      <alignment horizontal="left" vertical="top" textRotation="0" wrapText="true" indent="0" shrinkToFit="false"/>
      <protection locked="true" hidden="false"/>
    </xf>
    <xf numFmtId="164" fontId="6" fillId="4" borderId="0" xfId="36" applyFont="true" applyBorder="true" applyAlignment="true" applyProtection="false">
      <alignment horizontal="center" vertical="center" textRotation="0" wrapText="true" indent="0" shrinkToFit="false" readingOrder="2"/>
      <protection locked="true" hidden="false"/>
    </xf>
    <xf numFmtId="164" fontId="4" fillId="0" borderId="0" xfId="36" applyFont="true" applyBorder="true" applyAlignment="true" applyProtection="false">
      <alignment horizontal="center" vertical="center" textRotation="0" wrapText="true" indent="0" shrinkToFit="false" readingOrder="2"/>
      <protection locked="true" hidden="false"/>
    </xf>
    <xf numFmtId="164" fontId="36" fillId="4" borderId="0" xfId="36" applyFont="true" applyBorder="true" applyAlignment="true" applyProtection="false">
      <alignment horizontal="center" vertical="center" textRotation="0" wrapText="true" indent="0" shrinkToFit="false"/>
      <protection locked="true" hidden="false"/>
    </xf>
    <xf numFmtId="164" fontId="32" fillId="0" borderId="0" xfId="36" applyFont="true" applyBorder="true" applyAlignment="true" applyProtection="false">
      <alignment horizontal="general" vertical="center" textRotation="0" wrapText="true" indent="0" shrinkToFit="false" readingOrder="2"/>
      <protection locked="true" hidden="false"/>
    </xf>
    <xf numFmtId="164" fontId="75" fillId="0" borderId="0" xfId="36" applyFont="true" applyBorder="true" applyAlignment="true" applyProtection="false">
      <alignment horizontal="general" vertical="top" textRotation="0" wrapText="true" indent="0" shrinkToFit="false" readingOrder="2"/>
      <protection locked="true" hidden="false"/>
    </xf>
    <xf numFmtId="164" fontId="46" fillId="0" borderId="0" xfId="36" applyFont="true" applyBorder="true" applyAlignment="true" applyProtection="false">
      <alignment horizontal="general" vertical="center" textRotation="0" wrapText="tru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true" applyProtection="false">
      <alignment horizontal="right" vertical="center" textRotation="0" wrapText="true" indent="0" shrinkToFit="false" readingOrder="2"/>
      <protection locked="true" hidden="false"/>
    </xf>
    <xf numFmtId="164" fontId="75" fillId="0" borderId="0" xfId="36" applyFont="true" applyBorder="true" applyAlignment="true" applyProtection="false">
      <alignment horizontal="right" vertical="center" textRotation="0" wrapText="true" indent="0" shrinkToFit="false" readingOrder="2"/>
      <protection locked="true" hidden="false"/>
    </xf>
    <xf numFmtId="164" fontId="12" fillId="0" borderId="0" xfId="36" applyFont="true" applyBorder="false" applyAlignment="true" applyProtection="false">
      <alignment horizontal="general" vertical="center" textRotation="0" wrapText="true" indent="0" shrinkToFit="false"/>
      <protection locked="true" hidden="false"/>
    </xf>
    <xf numFmtId="168" fontId="75" fillId="0" borderId="0" xfId="36" applyFont="true" applyBorder="false" applyAlignment="true" applyProtection="false">
      <alignment horizontal="center" vertical="top" textRotation="0" wrapText="false" indent="0" shrinkToFit="false" readingOrder="2"/>
      <protection locked="true" hidden="false"/>
    </xf>
    <xf numFmtId="164" fontId="76" fillId="0" borderId="0" xfId="36" applyFont="true" applyBorder="true" applyAlignment="true" applyProtection="false">
      <alignment horizontal="right" vertical="top" textRotation="0" wrapText="true" indent="0" shrinkToFit="false" readingOrder="2"/>
      <protection locked="true" hidden="false"/>
    </xf>
    <xf numFmtId="164" fontId="46" fillId="0" borderId="0" xfId="36" applyFont="true" applyBorder="true" applyAlignment="true" applyProtection="false">
      <alignment horizontal="left" vertical="center" textRotation="0" wrapText="true" indent="0" shrinkToFit="false" readingOrder="1"/>
      <protection locked="true" hidden="false"/>
    </xf>
    <xf numFmtId="168" fontId="7" fillId="0" borderId="0" xfId="36" applyFont="true" applyBorder="false" applyAlignment="true" applyProtection="false">
      <alignment horizontal="general" vertical="top" textRotation="0" wrapText="false" indent="0" shrinkToFit="false" readingOrder="1"/>
      <protection locked="true" hidden="false"/>
    </xf>
    <xf numFmtId="164" fontId="76" fillId="0" borderId="0" xfId="36" applyFont="true" applyBorder="true" applyAlignment="true" applyProtection="false">
      <alignment horizontal="justify" vertical="top" textRotation="0" wrapText="true" indent="0" shrinkToFit="false" readingOrder="2"/>
      <protection locked="true" hidden="false"/>
    </xf>
    <xf numFmtId="164" fontId="46" fillId="0" borderId="0" xfId="36" applyFont="true" applyBorder="false" applyAlignment="true" applyProtection="false">
      <alignment horizontal="general" vertical="center" textRotation="0" wrapText="true" indent="0" shrinkToFit="false"/>
      <protection locked="true" hidden="false"/>
    </xf>
    <xf numFmtId="168" fontId="75" fillId="0" borderId="0" xfId="36" applyFont="true" applyBorder="false" applyAlignment="true" applyProtection="false">
      <alignment horizontal="left" vertical="top" textRotation="0" wrapText="false" indent="0" shrinkToFit="false" readingOrder="2"/>
      <protection locked="true" hidden="false"/>
    </xf>
    <xf numFmtId="164" fontId="46" fillId="0" borderId="0" xfId="36" applyFont="true" applyBorder="false" applyAlignment="true" applyProtection="false">
      <alignment horizontal="general" vertical="top" textRotation="0" wrapText="true" indent="0" shrinkToFit="false"/>
      <protection locked="true" hidden="false"/>
    </xf>
    <xf numFmtId="164" fontId="12" fillId="0" borderId="0" xfId="36" applyFont="true" applyBorder="false" applyAlignment="true" applyProtection="false">
      <alignment horizontal="right" vertical="top" textRotation="0" wrapText="false" indent="0" shrinkToFit="false"/>
      <protection locked="true" hidden="false"/>
    </xf>
    <xf numFmtId="164" fontId="46" fillId="0" borderId="0" xfId="36" applyFont="true" applyBorder="false" applyAlignment="true" applyProtection="false">
      <alignment horizontal="left" vertical="top" textRotation="0" wrapText="true" indent="0" shrinkToFit="false" readingOrder="2"/>
      <protection locked="true" hidden="false"/>
    </xf>
    <xf numFmtId="164" fontId="46" fillId="0" borderId="0" xfId="36" applyFont="true" applyBorder="false" applyAlignment="true" applyProtection="false">
      <alignment horizontal="left" vertical="top" textRotation="0" wrapText="true" indent="0" shrinkToFit="false" readingOrder="1"/>
      <protection locked="true" hidden="false"/>
    </xf>
    <xf numFmtId="164" fontId="32" fillId="0" borderId="0" xfId="0" applyFont="true" applyBorder="false" applyAlignment="true" applyProtection="false">
      <alignment horizontal="justify" vertical="center" textRotation="0" wrapText="false" indent="0" shrinkToFit="false" readingOrder="2"/>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justify" vertical="center" textRotation="0" wrapText="true" indent="0" shrinkToFit="false" readingOrder="1"/>
      <protection locked="true" hidden="false"/>
    </xf>
    <xf numFmtId="164" fontId="50" fillId="0" borderId="0" xfId="0" applyFont="true" applyBorder="false" applyAlignment="true" applyProtection="false">
      <alignment horizontal="justify" vertical="center" textRotation="0" wrapText="true" indent="0" shrinkToFit="false" readingOrder="2"/>
      <protection locked="true" hidden="false"/>
    </xf>
    <xf numFmtId="164" fontId="36" fillId="0" borderId="0" xfId="0" applyFont="true" applyBorder="false" applyAlignment="true" applyProtection="false">
      <alignment horizontal="left" vertical="center" textRotation="0" wrapText="true" indent="0" shrinkToFit="false" readingOrder="1"/>
      <protection locked="true" hidden="false"/>
    </xf>
    <xf numFmtId="164" fontId="12" fillId="0" borderId="0" xfId="36" applyFont="true" applyBorder="true" applyAlignment="true" applyProtection="false">
      <alignment horizontal="general" vertical="center" textRotation="0" wrapText="true" indent="0" shrinkToFit="false" readingOrder="2"/>
      <protection locked="true" hidden="false"/>
    </xf>
    <xf numFmtId="164" fontId="60" fillId="0" borderId="0" xfId="0" applyFont="true" applyBorder="false" applyAlignment="true" applyProtection="false">
      <alignment horizontal="left" vertical="center" textRotation="0" wrapText="true" indent="0" shrinkToFit="false" readingOrder="1"/>
      <protection locked="true" hidden="false"/>
    </xf>
    <xf numFmtId="164" fontId="12" fillId="0" borderId="0" xfId="0" applyFont="true" applyBorder="false" applyAlignment="true" applyProtection="false">
      <alignment horizontal="justify" vertical="center" textRotation="0" wrapText="true" indent="0" shrinkToFit="false" readingOrder="2"/>
      <protection locked="true" hidden="false"/>
    </xf>
    <xf numFmtId="164" fontId="60" fillId="0" borderId="0" xfId="0" applyFont="true" applyBorder="false" applyAlignment="true" applyProtection="false">
      <alignment horizontal="justify" vertical="center" textRotation="0" wrapText="true" indent="0" shrinkToFit="false" readingOrder="1"/>
      <protection locked="true" hidden="false"/>
    </xf>
    <xf numFmtId="164" fontId="32" fillId="0" borderId="0" xfId="0" applyFont="true" applyBorder="false" applyAlignment="true" applyProtection="false">
      <alignment horizontal="justify" vertical="center" textRotation="0" wrapText="true" indent="0" shrinkToFit="false" readingOrder="2"/>
      <protection locked="true" hidden="false"/>
    </xf>
    <xf numFmtId="164" fontId="12" fillId="0" borderId="0" xfId="0" applyFont="true" applyBorder="false" applyAlignment="true" applyProtection="false">
      <alignment horizontal="justify" vertical="center" textRotation="0" wrapText="true" indent="0" shrinkToFit="false" readingOrder="1"/>
      <protection locked="true" hidden="false"/>
    </xf>
    <xf numFmtId="164" fontId="12" fillId="0" borderId="0" xfId="36" applyFont="false" applyBorder="false" applyAlignment="false" applyProtection="false">
      <alignment horizontal="general" vertical="bottom" textRotation="0" wrapText="false" indent="0" shrinkToFit="false"/>
      <protection locked="true" hidden="false"/>
    </xf>
    <xf numFmtId="164" fontId="74" fillId="3" borderId="0" xfId="36" applyFont="true" applyBorder="true" applyAlignment="true" applyProtection="false">
      <alignment horizontal="center" vertical="center" textRotation="0" wrapText="false" indent="0" shrinkToFit="false"/>
      <protection locked="true" hidden="false"/>
    </xf>
    <xf numFmtId="164" fontId="40" fillId="0" borderId="0" xfId="36" applyFont="true" applyBorder="true" applyAlignment="true" applyProtection="false">
      <alignment horizontal="center" vertical="center" textRotation="0" wrapText="true" indent="0" shrinkToFit="false" readingOrder="2"/>
      <protection locked="true" hidden="false"/>
    </xf>
    <xf numFmtId="164" fontId="29" fillId="0" borderId="0" xfId="36" applyFont="true" applyBorder="true" applyAlignment="true" applyProtection="false">
      <alignment horizontal="center" vertical="center" textRotation="0" wrapText="true" indent="0" shrinkToFit="false" readingOrder="2"/>
      <protection locked="true" hidden="false"/>
    </xf>
    <xf numFmtId="164" fontId="81" fillId="0" borderId="0" xfId="36" applyFont="true" applyBorder="true" applyAlignment="true" applyProtection="false">
      <alignment horizontal="center" vertical="center" textRotation="0" wrapText="true" indent="0" shrinkToFit="false" readingOrder="2"/>
      <protection locked="true" hidden="false"/>
    </xf>
    <xf numFmtId="164" fontId="6" fillId="0" borderId="0" xfId="36" applyFont="true" applyBorder="true" applyAlignment="true" applyProtection="false">
      <alignment horizontal="center" vertical="center" textRotation="0" wrapText="true" indent="0" shrinkToFit="false" readingOrder="2"/>
      <protection locked="true" hidden="false"/>
    </xf>
    <xf numFmtId="164" fontId="65" fillId="0" borderId="0" xfId="36" applyFont="true" applyBorder="true" applyAlignment="true" applyProtection="false">
      <alignment horizontal="left" vertical="center" textRotation="0" wrapText="true" indent="0" shrinkToFit="false" readingOrder="1"/>
      <protection locked="true" hidden="false"/>
    </xf>
    <xf numFmtId="164" fontId="36" fillId="4" borderId="0" xfId="36" applyFont="true" applyBorder="true" applyAlignment="true" applyProtection="false">
      <alignment horizontal="center" vertical="center" textRotation="0" wrapText="true" indent="0" shrinkToFit="false" readingOrder="1"/>
      <protection locked="true" hidden="false"/>
    </xf>
    <xf numFmtId="164" fontId="65" fillId="0" borderId="0" xfId="36" applyFont="true" applyBorder="true" applyAlignment="true" applyProtection="false">
      <alignment horizontal="right" vertical="top" textRotation="0" wrapText="true" indent="1" shrinkToFit="false" readingOrder="2"/>
      <protection locked="true" hidden="false"/>
    </xf>
    <xf numFmtId="164" fontId="12" fillId="0" borderId="0" xfId="36" applyFont="true" applyBorder="true" applyAlignment="true" applyProtection="false">
      <alignment horizontal="left" vertical="top" textRotation="0" wrapText="true" indent="1" shrinkToFit="false" readingOrder="1"/>
      <protection locked="true" hidden="false"/>
    </xf>
    <xf numFmtId="164" fontId="12" fillId="0" borderId="26" xfId="36" applyFont="true" applyBorder="true" applyAlignment="true" applyProtection="false">
      <alignment horizontal="center" vertical="bottom" textRotation="0" wrapText="true" indent="0" shrinkToFit="false" readingOrder="1"/>
      <protection locked="true" hidden="false"/>
    </xf>
    <xf numFmtId="164" fontId="12" fillId="0" borderId="0" xfId="36" applyFont="true" applyBorder="true" applyAlignment="true" applyProtection="false">
      <alignment horizontal="right" vertical="center" textRotation="0" wrapText="true" indent="0" shrinkToFit="false" readingOrder="1"/>
      <protection locked="true" hidden="false"/>
    </xf>
    <xf numFmtId="164" fontId="12" fillId="0" borderId="27" xfId="36" applyFont="true" applyBorder="true" applyAlignment="true" applyProtection="false">
      <alignment horizontal="center" vertical="bottom" textRotation="0" wrapText="true" indent="0" shrinkToFit="false" readingOrder="1"/>
      <protection locked="true" hidden="false"/>
    </xf>
    <xf numFmtId="164" fontId="12" fillId="0" borderId="0" xfId="36" applyFont="true" applyBorder="false" applyAlignment="true" applyProtection="false">
      <alignment horizontal="general" vertical="top" textRotation="0" wrapText="true" indent="0" shrinkToFit="false" readingOrder="1"/>
      <protection locked="true" hidden="false"/>
    </xf>
    <xf numFmtId="164" fontId="12" fillId="0" borderId="0" xfId="36" applyFont="true" applyBorder="false" applyAlignment="true" applyProtection="false">
      <alignment horizontal="left" vertical="top" textRotation="0" wrapText="true" indent="1" shrinkToFit="false" readingOrder="1"/>
      <protection locked="true" hidden="false"/>
    </xf>
    <xf numFmtId="164" fontId="46" fillId="0" borderId="0" xfId="36" applyFont="true" applyBorder="true" applyAlignment="true" applyProtection="false">
      <alignment horizontal="left" vertical="top" textRotation="0" wrapText="true" indent="0" shrinkToFit="false" readingOrder="1"/>
      <protection locked="true" hidden="false"/>
    </xf>
    <xf numFmtId="164" fontId="65" fillId="0" borderId="0" xfId="36" applyFont="true" applyBorder="true" applyAlignment="true" applyProtection="false">
      <alignment horizontal="right" vertical="top" textRotation="0" wrapText="true" indent="0" shrinkToFit="false" readingOrder="1"/>
      <protection locked="true" hidden="false"/>
    </xf>
    <xf numFmtId="164" fontId="12" fillId="0" borderId="0" xfId="36" applyFont="true" applyBorder="true" applyAlignment="true" applyProtection="false">
      <alignment horizontal="center" vertical="bottom" textRotation="0" wrapText="true" indent="0" shrinkToFit="false" readingOrder="1"/>
      <protection locked="true" hidden="false"/>
    </xf>
    <xf numFmtId="164" fontId="12" fillId="0" borderId="0" xfId="36" applyFont="true" applyBorder="true" applyAlignment="true" applyProtection="false">
      <alignment horizontal="left" vertical="top" textRotation="0" wrapText="true" indent="0" shrinkToFit="false" readingOrder="1"/>
      <protection locked="true" hidden="false"/>
    </xf>
    <xf numFmtId="164" fontId="65" fillId="0" borderId="0" xfId="36" applyFont="true" applyBorder="false" applyAlignment="true" applyProtection="false">
      <alignment horizontal="left" vertical="center" textRotation="0" wrapText="true" indent="0" shrinkToFit="false" readingOrder="1"/>
      <protection locked="true" hidden="false"/>
    </xf>
    <xf numFmtId="164" fontId="12" fillId="0" borderId="0" xfId="36" applyFont="true" applyBorder="false" applyAlignment="true" applyProtection="false">
      <alignment horizontal="right" vertical="center" textRotation="0" wrapText="true" indent="0" shrinkToFit="false" readingOrder="1"/>
      <protection locked="true" hidden="false"/>
    </xf>
    <xf numFmtId="164" fontId="12" fillId="0" borderId="0" xfId="36" applyFont="false" applyBorder="true" applyAlignment="false" applyProtection="false">
      <alignment horizontal="general" vertical="bottom" textRotation="0" wrapText="false" indent="0" shrinkToFit="false"/>
      <protection locked="true" hidden="false"/>
    </xf>
    <xf numFmtId="164" fontId="6" fillId="0" borderId="0" xfId="36" applyFont="true" applyBorder="false" applyAlignment="true" applyProtection="false">
      <alignment horizontal="right" vertical="top" textRotation="0" wrapText="true" indent="1" shrinkToFit="false" readingOrder="2"/>
      <protection locked="true" hidden="false"/>
    </xf>
    <xf numFmtId="164" fontId="36" fillId="0" borderId="0" xfId="36" applyFont="true" applyBorder="true" applyAlignment="true" applyProtection="false">
      <alignment horizontal="left" vertical="top" textRotation="0" wrapText="true" indent="0" shrinkToFit="false" readingOrder="1"/>
      <protection locked="true" hidden="false"/>
    </xf>
    <xf numFmtId="164" fontId="6" fillId="0" borderId="0" xfId="36" applyFont="true" applyBorder="true" applyAlignment="true" applyProtection="false">
      <alignment horizontal="right" vertical="top" textRotation="0" wrapText="true" indent="1" shrinkToFit="false" readingOrder="2"/>
      <protection locked="true" hidden="false"/>
    </xf>
    <xf numFmtId="164" fontId="65" fillId="0" borderId="0" xfId="36" applyFont="true" applyBorder="true" applyAlignment="true" applyProtection="false">
      <alignment horizontal="right" vertical="top" textRotation="0" wrapText="true" indent="1" shrinkToFit="false" readingOrder="1"/>
      <protection locked="true" hidden="false"/>
    </xf>
    <xf numFmtId="164" fontId="32" fillId="0" borderId="0" xfId="36" applyFont="true" applyBorder="true" applyAlignment="true" applyProtection="false">
      <alignment horizontal="right" vertical="top" textRotation="0" wrapText="true" indent="1" shrinkToFit="false" readingOrder="2"/>
      <protection locked="true" hidden="false"/>
    </xf>
    <xf numFmtId="164" fontId="12" fillId="0" borderId="0" xfId="36" applyFont="true" applyBorder="true" applyAlignment="true" applyProtection="false">
      <alignment horizontal="general" vertical="top" textRotation="0" wrapText="true" indent="0" shrinkToFit="false" readingOrder="1"/>
      <protection locked="true" hidden="false"/>
    </xf>
    <xf numFmtId="164" fontId="12" fillId="0" borderId="26" xfId="36" applyFont="false" applyBorder="tru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right" vertical="bottom" textRotation="0" wrapText="false" indent="0" shrinkToFit="false" readingOrder="2"/>
      <protection locked="true" hidden="false"/>
    </xf>
    <xf numFmtId="164" fontId="29" fillId="3" borderId="0" xfId="25" applyFont="true" applyBorder="true" applyAlignment="true" applyProtection="false">
      <alignment horizontal="center" vertical="center" textRotation="0" wrapText="false" indent="0" shrinkToFit="false"/>
      <protection locked="true" hidden="false"/>
    </xf>
    <xf numFmtId="164" fontId="6" fillId="3" borderId="0" xfId="27" applyFont="true" applyBorder="true" applyAlignment="true" applyProtection="false">
      <alignment horizontal="center" vertical="center" textRotation="0" wrapText="false" indent="0" shrinkToFit="false"/>
      <protection locked="true" hidden="false"/>
    </xf>
    <xf numFmtId="164" fontId="6" fillId="3" borderId="0" xfId="27" applyFont="true" applyBorder="false" applyAlignment="true" applyProtection="false">
      <alignment horizontal="center" vertical="center" textRotation="0" wrapText="false" indent="0" shrinkToFit="false"/>
      <protection locked="true" hidden="false"/>
    </xf>
    <xf numFmtId="164" fontId="6" fillId="3" borderId="0" xfId="45" applyFont="true" applyBorder="false" applyAlignment="false" applyProtection="false">
      <alignment horizontal="right" vertical="center" textRotation="0" wrapText="false" indent="0" shrinkToFit="false"/>
      <protection locked="true" hidden="false"/>
    </xf>
    <xf numFmtId="164" fontId="50" fillId="3" borderId="0" xfId="36" applyFont="true" applyBorder="false" applyAlignment="true" applyProtection="false">
      <alignment horizontal="general" vertical="center" textRotation="0" wrapText="false" indent="0" shrinkToFit="false"/>
      <protection locked="true" hidden="false"/>
    </xf>
    <xf numFmtId="164" fontId="36" fillId="3" borderId="0" xfId="48" applyFont="true" applyBorder="false" applyAlignment="false" applyProtection="false">
      <alignment horizontal="left" vertical="center" textRotation="0" wrapText="false" indent="0" shrinkToFit="false"/>
      <protection locked="true" hidden="false"/>
    </xf>
    <xf numFmtId="164" fontId="6" fillId="2" borderId="28" xfId="29" applyFont="true" applyBorder="true" applyAlignment="true" applyProtection="false">
      <alignment horizontal="right" vertical="center" textRotation="0" wrapText="true" indent="0" shrinkToFit="false"/>
      <protection locked="true" hidden="false"/>
    </xf>
    <xf numFmtId="164" fontId="50" fillId="2" borderId="22" xfId="32" applyFont="true" applyBorder="true" applyAlignment="true" applyProtection="false">
      <alignment horizontal="center" vertical="center" textRotation="0" wrapText="true" indent="0" shrinkToFit="false"/>
      <protection locked="true" hidden="false"/>
    </xf>
    <xf numFmtId="164" fontId="50" fillId="2" borderId="22" xfId="49" applyFont="true" applyBorder="true" applyAlignment="true" applyProtection="false">
      <alignment horizontal="center" vertical="center" textRotation="0" wrapText="true" indent="0" shrinkToFit="false"/>
      <protection locked="true" hidden="false"/>
    </xf>
    <xf numFmtId="166" fontId="36" fillId="2" borderId="29" xfId="30" applyFont="true" applyBorder="true" applyAlignment="true" applyProtection="false">
      <alignment horizontal="left" vertical="center" textRotation="0" wrapText="true" indent="1" shrinkToFit="false"/>
      <protection locked="true" hidden="false"/>
    </xf>
    <xf numFmtId="164" fontId="36" fillId="2" borderId="30" xfId="32" applyFont="true" applyBorder="true" applyAlignment="true" applyProtection="false">
      <alignment horizontal="center" vertical="center" textRotation="0" wrapText="true" indent="0" shrinkToFit="false"/>
      <protection locked="true" hidden="false"/>
    </xf>
    <xf numFmtId="164" fontId="85" fillId="0" borderId="31" xfId="37" applyFont="true" applyBorder="true" applyAlignment="true" applyProtection="false">
      <alignment horizontal="center" vertical="center" textRotation="0" wrapText="true" indent="0" shrinkToFit="false" readingOrder="2"/>
      <protection locked="true" hidden="false"/>
    </xf>
    <xf numFmtId="167" fontId="12" fillId="3" borderId="32" xfId="52" applyFont="true" applyBorder="true" applyAlignment="true" applyProtection="false">
      <alignment horizontal="right" vertical="center" textRotation="0" wrapText="false" indent="1" shrinkToFit="false"/>
      <protection locked="true" hidden="false"/>
    </xf>
    <xf numFmtId="167" fontId="36" fillId="3" borderId="32" xfId="52" applyFont="true" applyBorder="true" applyAlignment="true" applyProtection="false">
      <alignment horizontal="right" vertical="center" textRotation="0" wrapText="false" indent="1" shrinkToFit="false"/>
      <protection locked="true" hidden="false"/>
    </xf>
    <xf numFmtId="164" fontId="86" fillId="0" borderId="33" xfId="37" applyFont="true" applyBorder="true" applyAlignment="true" applyProtection="false">
      <alignment horizontal="center" vertical="center" textRotation="0" wrapText="true" indent="0" shrinkToFit="false"/>
      <protection locked="true" hidden="false"/>
    </xf>
    <xf numFmtId="164" fontId="85" fillId="4" borderId="34" xfId="37" applyFont="true" applyBorder="true" applyAlignment="true" applyProtection="false">
      <alignment horizontal="center" vertical="center" textRotation="0" wrapText="true" indent="0" shrinkToFit="false" readingOrder="2"/>
      <protection locked="true" hidden="false"/>
    </xf>
    <xf numFmtId="167" fontId="12" fillId="4" borderId="35" xfId="52" applyFont="true" applyBorder="true" applyAlignment="true" applyProtection="false">
      <alignment horizontal="right" vertical="center" textRotation="0" wrapText="false" indent="1" shrinkToFit="false"/>
      <protection locked="true" hidden="false"/>
    </xf>
    <xf numFmtId="167" fontId="36" fillId="4" borderId="35" xfId="52" applyFont="true" applyBorder="true" applyAlignment="true" applyProtection="false">
      <alignment horizontal="right" vertical="center" textRotation="0" wrapText="false" indent="1" shrinkToFit="false"/>
      <protection locked="true" hidden="false"/>
    </xf>
    <xf numFmtId="164" fontId="86" fillId="4" borderId="36" xfId="37" applyFont="true" applyBorder="true" applyAlignment="true" applyProtection="false">
      <alignment horizontal="center" vertical="center" textRotation="0" wrapText="true" indent="0" shrinkToFit="false"/>
      <protection locked="true" hidden="false"/>
    </xf>
    <xf numFmtId="164" fontId="85" fillId="0" borderId="34" xfId="37" applyFont="true" applyBorder="true" applyAlignment="true" applyProtection="false">
      <alignment horizontal="center" vertical="center" textRotation="0" wrapText="true" indent="0" shrinkToFit="false" readingOrder="2"/>
      <protection locked="true" hidden="false"/>
    </xf>
    <xf numFmtId="167" fontId="12" fillId="3" borderId="35" xfId="52" applyFont="true" applyBorder="true" applyAlignment="true" applyProtection="false">
      <alignment horizontal="right" vertical="center" textRotation="0" wrapText="false" indent="1" shrinkToFit="false"/>
      <protection locked="true" hidden="false"/>
    </xf>
    <xf numFmtId="167" fontId="36" fillId="3" borderId="35" xfId="52" applyFont="true" applyBorder="true" applyAlignment="true" applyProtection="false">
      <alignment horizontal="right" vertical="center" textRotation="0" wrapText="false" indent="1" shrinkToFit="false"/>
      <protection locked="true" hidden="false"/>
    </xf>
    <xf numFmtId="164" fontId="86" fillId="0" borderId="36" xfId="37" applyFont="true" applyBorder="true" applyAlignment="true" applyProtection="false">
      <alignment horizontal="center" vertical="center" textRotation="0" wrapText="true" indent="0" shrinkToFit="false"/>
      <protection locked="true" hidden="false"/>
    </xf>
    <xf numFmtId="164" fontId="85" fillId="4" borderId="37" xfId="37" applyFont="true" applyBorder="true" applyAlignment="true" applyProtection="false">
      <alignment horizontal="center" vertical="center" textRotation="0" wrapText="true" indent="0" shrinkToFit="false" readingOrder="2"/>
      <protection locked="true" hidden="false"/>
    </xf>
    <xf numFmtId="167" fontId="12" fillId="4" borderId="38" xfId="52" applyFont="true" applyBorder="true" applyAlignment="true" applyProtection="false">
      <alignment horizontal="right" vertical="center" textRotation="0" wrapText="false" indent="1" shrinkToFit="false"/>
      <protection locked="true" hidden="false"/>
    </xf>
    <xf numFmtId="167" fontId="36" fillId="4" borderId="38" xfId="52" applyFont="true" applyBorder="true" applyAlignment="true" applyProtection="false">
      <alignment horizontal="right" vertical="center" textRotation="0" wrapText="false" indent="1" shrinkToFit="false"/>
      <protection locked="true" hidden="false"/>
    </xf>
    <xf numFmtId="164" fontId="86" fillId="4" borderId="39" xfId="37" applyFont="true" applyBorder="true" applyAlignment="true" applyProtection="false">
      <alignment horizontal="center" vertical="center" textRotation="0" wrapText="true" indent="0" shrinkToFit="false"/>
      <protection locked="true" hidden="false"/>
    </xf>
    <xf numFmtId="164" fontId="12" fillId="3" borderId="0" xfId="36" applyFont="false" applyBorder="false" applyAlignment="false" applyProtection="false">
      <alignment horizontal="general" vertical="bottom" textRotation="0" wrapText="false" indent="0" shrinkToFit="false"/>
      <protection locked="true" hidden="false"/>
    </xf>
    <xf numFmtId="169" fontId="12" fillId="3" borderId="0" xfId="36" applyFont="false" applyBorder="false" applyAlignment="false" applyProtection="false">
      <alignment horizontal="general" vertical="bottom" textRotation="0" wrapText="false" indent="0" shrinkToFit="false"/>
      <protection locked="true" hidden="false"/>
    </xf>
    <xf numFmtId="169" fontId="12" fillId="0" borderId="0" xfId="36" applyFont="false" applyBorder="false" applyAlignment="false" applyProtection="false">
      <alignment horizontal="general" vertical="bottom" textRotation="0" wrapText="false" indent="0" shrinkToFit="false"/>
      <protection locked="true" hidden="false"/>
    </xf>
    <xf numFmtId="169" fontId="94" fillId="0" borderId="0" xfId="36" applyFont="true" applyBorder="true" applyAlignment="true" applyProtection="false">
      <alignment horizontal="center" vertical="bottom" textRotation="0" wrapText="false" indent="0" shrinkToFit="false"/>
      <protection locked="true" hidden="false"/>
    </xf>
    <xf numFmtId="164" fontId="85" fillId="3" borderId="40" xfId="37" applyFont="true" applyBorder="true" applyAlignment="true" applyProtection="false">
      <alignment horizontal="center" vertical="center" textRotation="0" wrapText="true" indent="0" shrinkToFit="false" readingOrder="2"/>
      <protection locked="true" hidden="false"/>
    </xf>
    <xf numFmtId="170" fontId="12" fillId="3" borderId="41" xfId="21" applyFont="true" applyBorder="true" applyAlignment="true" applyProtection="true">
      <alignment horizontal="right" vertical="center" textRotation="0" wrapText="false" indent="1" shrinkToFit="false"/>
      <protection locked="true" hidden="false"/>
    </xf>
    <xf numFmtId="170" fontId="36" fillId="3" borderId="41" xfId="21" applyFont="true" applyBorder="true" applyAlignment="true" applyProtection="true">
      <alignment horizontal="right" vertical="center" textRotation="0" wrapText="false" indent="1" shrinkToFit="false"/>
      <protection locked="true" hidden="false"/>
    </xf>
    <xf numFmtId="164" fontId="85" fillId="4" borderId="42" xfId="37" applyFont="true" applyBorder="true" applyAlignment="true" applyProtection="false">
      <alignment horizontal="center" vertical="center" textRotation="0" wrapText="true" indent="0" shrinkToFit="false" readingOrder="2"/>
      <protection locked="true" hidden="false"/>
    </xf>
    <xf numFmtId="170" fontId="12" fillId="4" borderId="43" xfId="21" applyFont="true" applyBorder="true" applyAlignment="true" applyProtection="true">
      <alignment horizontal="right" vertical="center" textRotation="0" wrapText="false" indent="1" shrinkToFit="false"/>
      <protection locked="true" hidden="false"/>
    </xf>
    <xf numFmtId="170" fontId="36" fillId="4" borderId="43" xfId="21" applyFont="true" applyBorder="true" applyAlignment="true" applyProtection="true">
      <alignment horizontal="right" vertical="center" textRotation="0" wrapText="false" indent="1" shrinkToFit="false"/>
      <protection locked="true" hidden="false"/>
    </xf>
    <xf numFmtId="164" fontId="85" fillId="3" borderId="44" xfId="37" applyFont="true" applyBorder="true" applyAlignment="true" applyProtection="false">
      <alignment horizontal="center" vertical="center" textRotation="0" wrapText="true" indent="0" shrinkToFit="false" readingOrder="2"/>
      <protection locked="true" hidden="false"/>
    </xf>
    <xf numFmtId="170" fontId="12" fillId="3" borderId="45" xfId="21" applyFont="true" applyBorder="true" applyAlignment="true" applyProtection="true">
      <alignment horizontal="right" vertical="center" textRotation="0" wrapText="false" indent="1" shrinkToFit="false"/>
      <protection locked="true" hidden="false"/>
    </xf>
    <xf numFmtId="170" fontId="36" fillId="3" borderId="45" xfId="21" applyFont="true" applyBorder="true" applyAlignment="true" applyProtection="true">
      <alignment horizontal="right" vertical="center" textRotation="0" wrapText="false" indent="1" shrinkToFit="false"/>
      <protection locked="true" hidden="false"/>
    </xf>
    <xf numFmtId="164" fontId="36" fillId="3" borderId="0" xfId="36" applyFont="true" applyBorder="false" applyAlignment="false" applyProtection="false">
      <alignment horizontal="general" vertical="bottom" textRotation="0" wrapText="false" indent="0" shrinkToFit="false"/>
      <protection locked="true" hidden="false"/>
    </xf>
    <xf numFmtId="171" fontId="12" fillId="0" borderId="0" xfId="36" applyFont="false" applyBorder="false" applyAlignment="false" applyProtection="false">
      <alignment horizontal="general" vertical="bottom" textRotation="0" wrapText="false" indent="0" shrinkToFit="false"/>
      <protection locked="true" hidden="false"/>
    </xf>
    <xf numFmtId="164" fontId="6" fillId="3" borderId="0" xfId="27" applyFont="true" applyBorder="true" applyAlignment="true" applyProtection="false">
      <alignment horizontal="center" vertical="center" textRotation="0" wrapText="true" indent="0" shrinkToFit="false"/>
      <protection locked="true" hidden="false"/>
    </xf>
    <xf numFmtId="164" fontId="6" fillId="2" borderId="46" xfId="29" applyFont="true" applyBorder="true" applyAlignment="true" applyProtection="false">
      <alignment horizontal="right" vertical="center" textRotation="0" wrapText="true" indent="0" shrinkToFit="false"/>
      <protection locked="true" hidden="false"/>
    </xf>
    <xf numFmtId="164" fontId="36" fillId="2" borderId="22" xfId="32" applyFont="true" applyBorder="true" applyAlignment="false" applyProtection="false">
      <alignment horizontal="center" vertical="center" textRotation="0" wrapText="true" indent="0" shrinkToFit="false"/>
      <protection locked="true" hidden="false"/>
    </xf>
    <xf numFmtId="164" fontId="36" fillId="2" borderId="25" xfId="32" applyFont="true" applyBorder="true" applyAlignment="false" applyProtection="false">
      <alignment horizontal="center" vertical="center" textRotation="0" wrapText="true" indent="0" shrinkToFit="false"/>
      <protection locked="true" hidden="false"/>
    </xf>
    <xf numFmtId="166" fontId="36" fillId="2" borderId="47" xfId="30" applyFont="true" applyBorder="true" applyAlignment="true" applyProtection="false">
      <alignment horizontal="left" vertical="center" textRotation="0" wrapText="true" indent="0" shrinkToFit="false"/>
      <protection locked="true" hidden="false"/>
    </xf>
    <xf numFmtId="164" fontId="85" fillId="0" borderId="48" xfId="37" applyFont="true" applyBorder="true" applyAlignment="true" applyProtection="false">
      <alignment horizontal="center" vertical="center" textRotation="0" wrapText="true" indent="0" shrinkToFit="false" readingOrder="2"/>
      <protection locked="true" hidden="false"/>
    </xf>
    <xf numFmtId="171" fontId="12" fillId="0" borderId="49" xfId="37" applyFont="true" applyBorder="true" applyAlignment="true" applyProtection="false">
      <alignment horizontal="right" vertical="center" textRotation="0" wrapText="false" indent="1" shrinkToFit="false" readingOrder="1"/>
      <protection locked="true" hidden="false"/>
    </xf>
    <xf numFmtId="171" fontId="12" fillId="0" borderId="48" xfId="37" applyFont="true" applyBorder="true" applyAlignment="true" applyProtection="false">
      <alignment horizontal="right" vertical="center" textRotation="0" wrapText="false" indent="1" shrinkToFit="false" readingOrder="1"/>
      <protection locked="true" hidden="false"/>
    </xf>
    <xf numFmtId="164" fontId="92" fillId="0" borderId="48" xfId="37" applyFont="true" applyBorder="true" applyAlignment="true" applyProtection="false">
      <alignment horizontal="center" vertical="center" textRotation="0" wrapText="true" indent="0" shrinkToFit="false"/>
      <protection locked="true" hidden="false"/>
    </xf>
    <xf numFmtId="164" fontId="85" fillId="4" borderId="44" xfId="37" applyFont="true" applyBorder="true" applyAlignment="true" applyProtection="false">
      <alignment horizontal="center" vertical="center" textRotation="0" wrapText="true" indent="0" shrinkToFit="false" readingOrder="2"/>
      <protection locked="true" hidden="false"/>
    </xf>
    <xf numFmtId="171" fontId="12" fillId="4" borderId="45" xfId="37" applyFont="true" applyBorder="true" applyAlignment="true" applyProtection="false">
      <alignment horizontal="right" vertical="center" textRotation="0" wrapText="false" indent="1" shrinkToFit="false" readingOrder="1"/>
      <protection locked="true" hidden="false"/>
    </xf>
    <xf numFmtId="171" fontId="12" fillId="4" borderId="44" xfId="37" applyFont="true" applyBorder="true" applyAlignment="true" applyProtection="false">
      <alignment horizontal="right" vertical="center" textRotation="0" wrapText="false" indent="1" shrinkToFit="false" readingOrder="1"/>
      <protection locked="true" hidden="false"/>
    </xf>
    <xf numFmtId="164" fontId="92" fillId="4" borderId="44" xfId="37" applyFont="true" applyBorder="true" applyAlignment="true" applyProtection="false">
      <alignment horizontal="center" vertical="center" textRotation="0" wrapText="true" indent="0" shrinkToFit="false"/>
      <protection locked="true" hidden="false"/>
    </xf>
    <xf numFmtId="164" fontId="85" fillId="0" borderId="44" xfId="37" applyFont="true" applyBorder="true" applyAlignment="true" applyProtection="false">
      <alignment horizontal="center" vertical="center" textRotation="0" wrapText="true" indent="0" shrinkToFit="false" readingOrder="2"/>
      <protection locked="true" hidden="false"/>
    </xf>
    <xf numFmtId="171" fontId="12" fillId="0" borderId="45" xfId="37" applyFont="true" applyBorder="true" applyAlignment="true" applyProtection="false">
      <alignment horizontal="right" vertical="center" textRotation="0" wrapText="false" indent="1" shrinkToFit="false" readingOrder="1"/>
      <protection locked="true" hidden="false"/>
    </xf>
    <xf numFmtId="171" fontId="12" fillId="0" borderId="44" xfId="37" applyFont="true" applyBorder="true" applyAlignment="true" applyProtection="false">
      <alignment horizontal="right" vertical="center" textRotation="0" wrapText="false" indent="1" shrinkToFit="false" readingOrder="1"/>
      <protection locked="true" hidden="false"/>
    </xf>
    <xf numFmtId="164" fontId="92" fillId="0" borderId="44" xfId="37" applyFont="true" applyBorder="true" applyAlignment="true" applyProtection="false">
      <alignment horizontal="center" vertical="center" textRotation="0" wrapText="true" indent="0" shrinkToFit="false"/>
      <protection locked="true" hidden="false"/>
    </xf>
    <xf numFmtId="164" fontId="85" fillId="0" borderId="50" xfId="37" applyFont="true" applyBorder="true" applyAlignment="true" applyProtection="false">
      <alignment horizontal="center" vertical="center" textRotation="0" wrapText="true" indent="0" shrinkToFit="false" readingOrder="2"/>
      <protection locked="true" hidden="false"/>
    </xf>
    <xf numFmtId="171" fontId="12" fillId="0" borderId="51" xfId="37" applyFont="true" applyBorder="true" applyAlignment="true" applyProtection="false">
      <alignment horizontal="right" vertical="center" textRotation="0" wrapText="false" indent="1" shrinkToFit="false" readingOrder="1"/>
      <protection locked="true" hidden="false"/>
    </xf>
    <xf numFmtId="171" fontId="12" fillId="0" borderId="50" xfId="37" applyFont="true" applyBorder="true" applyAlignment="true" applyProtection="false">
      <alignment horizontal="right" vertical="center" textRotation="0" wrapText="false" indent="1" shrinkToFit="false" readingOrder="1"/>
      <protection locked="true" hidden="false"/>
    </xf>
    <xf numFmtId="164" fontId="92" fillId="0" borderId="50" xfId="37" applyFont="true" applyBorder="true" applyAlignment="true" applyProtection="false">
      <alignment horizontal="center" vertical="center" textRotation="0" wrapText="true" indent="0" shrinkToFit="false"/>
      <protection locked="true" hidden="false"/>
    </xf>
    <xf numFmtId="164" fontId="85" fillId="4" borderId="52" xfId="37" applyFont="true" applyBorder="true" applyAlignment="true" applyProtection="false">
      <alignment horizontal="center" vertical="center" textRotation="0" wrapText="true" indent="0" shrinkToFit="false"/>
      <protection locked="true" hidden="false"/>
    </xf>
    <xf numFmtId="171" fontId="36" fillId="4" borderId="19" xfId="37" applyFont="true" applyBorder="true" applyAlignment="true" applyProtection="false">
      <alignment horizontal="right" vertical="center" textRotation="0" wrapText="false" indent="1" shrinkToFit="false" readingOrder="1"/>
      <protection locked="true" hidden="false"/>
    </xf>
    <xf numFmtId="171" fontId="36" fillId="4" borderId="52" xfId="37" applyFont="true" applyBorder="true" applyAlignment="true" applyProtection="false">
      <alignment horizontal="right" vertical="center" textRotation="0" wrapText="false" indent="1" shrinkToFit="false" readingOrder="1"/>
      <protection locked="true" hidden="false"/>
    </xf>
    <xf numFmtId="164" fontId="86" fillId="4" borderId="52" xfId="37" applyFont="true" applyBorder="true" applyAlignment="true" applyProtection="false">
      <alignment horizontal="center" vertical="center" textRotation="0" wrapText="true" indent="0" shrinkToFit="false"/>
      <protection locked="true" hidden="false"/>
    </xf>
    <xf numFmtId="164" fontId="29" fillId="3" borderId="0" xfId="25" applyFont="true" applyBorder="true" applyAlignment="true" applyProtection="false">
      <alignment horizontal="center" vertical="center" textRotation="0" wrapText="true" indent="0" shrinkToFit="false"/>
      <protection locked="true" hidden="false"/>
    </xf>
    <xf numFmtId="164" fontId="6" fillId="2" borderId="30" xfId="32" applyFont="true" applyBorder="true" applyAlignment="false" applyProtection="false">
      <alignment horizontal="center" vertical="center" textRotation="0" wrapText="true" indent="0" shrinkToFit="false"/>
      <protection locked="true" hidden="false"/>
    </xf>
    <xf numFmtId="164" fontId="6" fillId="2" borderId="30" xfId="49" applyFont="true" applyBorder="true" applyAlignment="true" applyProtection="false">
      <alignment horizontal="center" vertical="center" textRotation="0" wrapText="true" indent="0" shrinkToFit="false"/>
      <protection locked="true" hidden="false"/>
    </xf>
    <xf numFmtId="164" fontId="85" fillId="3" borderId="52" xfId="37" applyFont="true" applyBorder="true" applyAlignment="true" applyProtection="false">
      <alignment horizontal="center" vertical="center" textRotation="0" wrapText="true" indent="0" shrinkToFit="false" readingOrder="2"/>
      <protection locked="true" hidden="false"/>
    </xf>
    <xf numFmtId="171" fontId="12" fillId="3" borderId="19" xfId="37" applyFont="true" applyBorder="true" applyAlignment="true" applyProtection="false">
      <alignment horizontal="right" vertical="center" textRotation="0" wrapText="false" indent="1" shrinkToFit="false" readingOrder="1"/>
      <protection locked="true" hidden="false"/>
    </xf>
    <xf numFmtId="171" fontId="36" fillId="3" borderId="19" xfId="37" applyFont="true" applyBorder="true" applyAlignment="true" applyProtection="false">
      <alignment horizontal="right" vertical="center" textRotation="0" wrapText="false" indent="1" shrinkToFit="false" readingOrder="1"/>
      <protection locked="true" hidden="false"/>
    </xf>
    <xf numFmtId="164" fontId="86" fillId="3" borderId="52" xfId="37" applyFont="true" applyBorder="true" applyAlignment="true" applyProtection="false">
      <alignment horizontal="center" vertical="center" textRotation="0" wrapText="true" indent="0" shrinkToFit="false"/>
      <protection locked="true" hidden="false"/>
    </xf>
    <xf numFmtId="171" fontId="12" fillId="4" borderId="43" xfId="37" applyFont="true" applyBorder="true" applyAlignment="true" applyProtection="false">
      <alignment horizontal="right" vertical="center" textRotation="0" wrapText="false" indent="1" shrinkToFit="false" readingOrder="1"/>
      <protection locked="true" hidden="false"/>
    </xf>
    <xf numFmtId="171" fontId="36" fillId="4" borderId="43" xfId="37" applyFont="true" applyBorder="true" applyAlignment="true" applyProtection="false">
      <alignment horizontal="right" vertical="center" textRotation="0" wrapText="false" indent="1" shrinkToFit="false" readingOrder="1"/>
      <protection locked="true" hidden="false"/>
    </xf>
    <xf numFmtId="164" fontId="86" fillId="4" borderId="42" xfId="37" applyFont="true" applyBorder="true" applyAlignment="true" applyProtection="false">
      <alignment horizontal="center" vertical="center" textRotation="0" wrapText="true" indent="0" shrinkToFit="false"/>
      <protection locked="true" hidden="false"/>
    </xf>
    <xf numFmtId="164" fontId="85" fillId="3" borderId="42" xfId="37" applyFont="true" applyBorder="true" applyAlignment="true" applyProtection="false">
      <alignment horizontal="center" vertical="center" textRotation="0" wrapText="true" indent="0" shrinkToFit="false" readingOrder="2"/>
      <protection locked="true" hidden="false"/>
    </xf>
    <xf numFmtId="171" fontId="12" fillId="3" borderId="43" xfId="37" applyFont="true" applyBorder="true" applyAlignment="true" applyProtection="false">
      <alignment horizontal="right" vertical="center" textRotation="0" wrapText="false" indent="1" shrinkToFit="false" readingOrder="1"/>
      <protection locked="true" hidden="false"/>
    </xf>
    <xf numFmtId="171" fontId="36" fillId="3" borderId="43" xfId="37" applyFont="true" applyBorder="true" applyAlignment="true" applyProtection="false">
      <alignment horizontal="right" vertical="center" textRotation="0" wrapText="false" indent="1" shrinkToFit="false" readingOrder="1"/>
      <protection locked="true" hidden="false"/>
    </xf>
    <xf numFmtId="164" fontId="86" fillId="3" borderId="42" xfId="37" applyFont="true" applyBorder="true" applyAlignment="true" applyProtection="false">
      <alignment horizontal="center" vertical="center" textRotation="0" wrapText="true" indent="0" shrinkToFit="false"/>
      <protection locked="true" hidden="false"/>
    </xf>
    <xf numFmtId="166" fontId="36" fillId="2" borderId="29" xfId="30" applyFont="true" applyBorder="true" applyAlignment="true" applyProtection="false">
      <alignment horizontal="left" vertical="top" textRotation="0" wrapText="true" indent="0" shrinkToFit="false"/>
      <protection locked="true" hidden="false"/>
    </xf>
    <xf numFmtId="170" fontId="12" fillId="3" borderId="22" xfId="21" applyFont="true" applyBorder="true" applyAlignment="true" applyProtection="true">
      <alignment horizontal="right" vertical="center" textRotation="0" wrapText="false" indent="1" shrinkToFit="false" readingOrder="1"/>
      <protection locked="true" hidden="false"/>
    </xf>
    <xf numFmtId="170" fontId="36" fillId="3" borderId="22" xfId="21" applyFont="true" applyBorder="true" applyAlignment="true" applyProtection="true">
      <alignment horizontal="right" vertical="center" textRotation="0" wrapText="false" indent="1" shrinkToFit="false" readingOrder="1"/>
      <protection locked="true" hidden="false"/>
    </xf>
    <xf numFmtId="164" fontId="86" fillId="3" borderId="53" xfId="37" applyFont="true" applyBorder="true" applyAlignment="true" applyProtection="false">
      <alignment horizontal="center" vertical="center" textRotation="0" wrapText="true" indent="0" shrinkToFit="false"/>
      <protection locked="true" hidden="false"/>
    </xf>
    <xf numFmtId="170" fontId="12" fillId="4" borderId="23" xfId="21" applyFont="true" applyBorder="true" applyAlignment="true" applyProtection="true">
      <alignment horizontal="right" vertical="center" textRotation="0" wrapText="false" indent="1" shrinkToFit="false" readingOrder="1"/>
      <protection locked="true" hidden="false"/>
    </xf>
    <xf numFmtId="170" fontId="36" fillId="4" borderId="23" xfId="21" applyFont="true" applyBorder="true" applyAlignment="true" applyProtection="true">
      <alignment horizontal="right" vertical="center" textRotation="0" wrapText="false" indent="1" shrinkToFit="false" readingOrder="1"/>
      <protection locked="true" hidden="false"/>
    </xf>
    <xf numFmtId="164" fontId="86" fillId="4" borderId="54" xfId="37" applyFont="true" applyBorder="true" applyAlignment="true" applyProtection="false">
      <alignment horizontal="center" vertical="center" textRotation="0" wrapText="true" indent="0" shrinkToFit="false"/>
      <protection locked="true" hidden="false"/>
    </xf>
    <xf numFmtId="170" fontId="12" fillId="3" borderId="23" xfId="21" applyFont="true" applyBorder="true" applyAlignment="true" applyProtection="true">
      <alignment horizontal="right" vertical="center" textRotation="0" wrapText="false" indent="1" shrinkToFit="false" readingOrder="1"/>
      <protection locked="true" hidden="false"/>
    </xf>
    <xf numFmtId="170" fontId="36" fillId="3" borderId="23" xfId="21" applyFont="true" applyBorder="true" applyAlignment="true" applyProtection="true">
      <alignment horizontal="right" vertical="center" textRotation="0" wrapText="false" indent="1" shrinkToFit="false" readingOrder="1"/>
      <protection locked="true" hidden="false"/>
    </xf>
    <xf numFmtId="164" fontId="86" fillId="3" borderId="54" xfId="37" applyFont="true" applyBorder="true" applyAlignment="true" applyProtection="false">
      <alignment horizontal="center" vertical="center" textRotation="0" wrapText="true" indent="0" shrinkToFit="false"/>
      <protection locked="true" hidden="false"/>
    </xf>
    <xf numFmtId="171" fontId="12" fillId="3" borderId="0" xfId="36" applyFont="false" applyBorder="false" applyAlignment="false" applyProtection="false">
      <alignment horizontal="general" vertical="bottom" textRotation="0" wrapText="false" indent="0" shrinkToFit="false"/>
      <protection locked="true" hidden="false"/>
    </xf>
    <xf numFmtId="166" fontId="36" fillId="2" borderId="55" xfId="30" applyFont="true" applyBorder="tru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72" fontId="12" fillId="0" borderId="0" xfId="0" applyFont="true" applyBorder="false" applyAlignment="true" applyProtection="false">
      <alignment horizontal="general" vertical="center" textRotation="0" wrapText="true" indent="0" shrinkToFit="false"/>
      <protection locked="true" hidden="false"/>
    </xf>
    <xf numFmtId="167" fontId="12" fillId="0" borderId="0" xfId="36" applyFont="false" applyBorder="false" applyAlignment="false" applyProtection="false">
      <alignment horizontal="general" vertical="bottom" textRotation="0" wrapText="false" indent="0" shrinkToFit="false"/>
      <protection locked="true" hidden="false"/>
    </xf>
    <xf numFmtId="164" fontId="12" fillId="3" borderId="0" xfId="36" applyFont="false" applyBorder="false" applyAlignment="true" applyProtection="false">
      <alignment horizontal="general" vertical="bottom" textRotation="0" wrapText="false" indent="0" shrinkToFit="false"/>
      <protection locked="true" hidden="false"/>
    </xf>
    <xf numFmtId="164" fontId="12" fillId="0" borderId="0" xfId="36" applyFont="true" applyBorder="true" applyAlignment="true" applyProtection="false">
      <alignment horizontal="center" vertical="bottom" textRotation="0" wrapText="true" indent="0" shrinkToFit="false"/>
      <protection locked="true" hidden="false"/>
    </xf>
    <xf numFmtId="164" fontId="12" fillId="0" borderId="0" xfId="36" applyFont="true" applyBorder="false" applyAlignment="true" applyProtection="false">
      <alignment horizontal="general" vertical="bottom" textRotation="0" wrapText="true" indent="0" shrinkToFit="false"/>
      <protection locked="true" hidden="false"/>
    </xf>
    <xf numFmtId="170" fontId="12" fillId="0" borderId="0" xfId="36" applyFont="false" applyBorder="false" applyAlignment="false" applyProtection="false">
      <alignment horizontal="general" vertical="bottom" textRotation="0" wrapText="false" indent="0" shrinkToFit="false"/>
      <protection locked="true" hidden="false"/>
    </xf>
    <xf numFmtId="170" fontId="12" fillId="3" borderId="0" xfId="36" applyFont="false" applyBorder="false" applyAlignment="false" applyProtection="false">
      <alignment horizontal="general" vertical="bottom" textRotation="0" wrapText="false" indent="0" shrinkToFit="false"/>
      <protection locked="true" hidden="false"/>
    </xf>
    <xf numFmtId="164" fontId="12" fillId="3" borderId="0" xfId="36" applyFont="true" applyBorder="false" applyAlignment="true" applyProtection="false">
      <alignment horizontal="general" vertical="bottom" textRotation="0" wrapText="true" indent="0" shrinkToFit="false"/>
      <protection locked="true" hidden="false"/>
    </xf>
    <xf numFmtId="164" fontId="12" fillId="3" borderId="0" xfId="36" applyFont="true" applyBorder="true" applyAlignment="true" applyProtection="false">
      <alignment horizontal="center" vertical="bottom" textRotation="0" wrapText="true" indent="0" shrinkToFit="false"/>
      <protection locked="true" hidden="false"/>
    </xf>
    <xf numFmtId="164" fontId="36" fillId="2" borderId="30" xfId="49" applyFont="true" applyBorder="true" applyAlignment="true" applyProtection="false">
      <alignment horizontal="center" vertical="center" textRotation="0" wrapText="true" indent="0" shrinkToFit="false"/>
      <protection locked="true" hidden="false"/>
    </xf>
    <xf numFmtId="164" fontId="6" fillId="3" borderId="0" xfId="27" applyFont="true" applyBorder="true" applyAlignment="true" applyProtection="false">
      <alignment horizontal="center" vertical="center" textRotation="0" wrapText="true" indent="0" shrinkToFit="false" readingOrder="1"/>
      <protection locked="true" hidden="false"/>
    </xf>
    <xf numFmtId="167" fontId="12" fillId="3" borderId="19" xfId="37" applyFont="true" applyBorder="true" applyAlignment="true" applyProtection="false">
      <alignment horizontal="right" vertical="center" textRotation="0" wrapText="false" indent="1" shrinkToFit="false" readingOrder="1"/>
      <protection locked="true" hidden="false"/>
    </xf>
    <xf numFmtId="167" fontId="36" fillId="3" borderId="19" xfId="37" applyFont="true" applyBorder="true" applyAlignment="true" applyProtection="false">
      <alignment horizontal="right" vertical="center" textRotation="0" wrapText="false" indent="1" shrinkToFit="false" readingOrder="1"/>
      <protection locked="true" hidden="false"/>
    </xf>
    <xf numFmtId="173" fontId="12" fillId="3" borderId="19" xfId="37" applyFont="true" applyBorder="true" applyAlignment="true" applyProtection="false">
      <alignment horizontal="right" vertical="center" textRotation="0" wrapText="false" indent="1" shrinkToFit="false" readingOrder="1"/>
      <protection locked="true" hidden="false"/>
    </xf>
    <xf numFmtId="167" fontId="12" fillId="4" borderId="43" xfId="37" applyFont="true" applyBorder="true" applyAlignment="true" applyProtection="false">
      <alignment horizontal="right" vertical="center" textRotation="0" wrapText="false" indent="1" shrinkToFit="false" readingOrder="1"/>
      <protection locked="true" hidden="false"/>
    </xf>
    <xf numFmtId="167" fontId="36" fillId="4" borderId="43" xfId="37" applyFont="true" applyBorder="true" applyAlignment="true" applyProtection="false">
      <alignment horizontal="right" vertical="center" textRotation="0" wrapText="false" indent="1" shrinkToFit="false" readingOrder="1"/>
      <protection locked="true" hidden="false"/>
    </xf>
    <xf numFmtId="173" fontId="12" fillId="4" borderId="43" xfId="37" applyFont="true" applyBorder="true" applyAlignment="true" applyProtection="false">
      <alignment horizontal="right" vertical="center" textRotation="0" wrapText="false" indent="1" shrinkToFit="false" readingOrder="1"/>
      <protection locked="true" hidden="false"/>
    </xf>
    <xf numFmtId="167" fontId="12" fillId="3" borderId="43" xfId="37" applyFont="true" applyBorder="true" applyAlignment="true" applyProtection="false">
      <alignment horizontal="right" vertical="center" textRotation="0" wrapText="false" indent="1" shrinkToFit="false" readingOrder="1"/>
      <protection locked="true" hidden="false"/>
    </xf>
    <xf numFmtId="167" fontId="36" fillId="3" borderId="43" xfId="37" applyFont="true" applyBorder="true" applyAlignment="true" applyProtection="false">
      <alignment horizontal="right" vertical="center" textRotation="0" wrapText="false" indent="1" shrinkToFit="false" readingOrder="1"/>
      <protection locked="true" hidden="false"/>
    </xf>
    <xf numFmtId="173" fontId="12" fillId="3" borderId="43" xfId="37" applyFont="true" applyBorder="true" applyAlignment="true" applyProtection="false">
      <alignment horizontal="right" vertical="center" textRotation="0" wrapText="false" indent="1" shrinkToFit="false" readingOrder="1"/>
      <protection locked="true" hidden="false"/>
    </xf>
    <xf numFmtId="164" fontId="81" fillId="0" borderId="0" xfId="25" applyFont="true" applyBorder="fals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81" fillId="3" borderId="0" xfId="40" applyFont="true" applyBorder="true" applyAlignment="true" applyProtection="false">
      <alignment horizontal="center" vertical="center" textRotation="0" wrapText="true" indent="0" shrinkToFit="false"/>
      <protection locked="true" hidden="false"/>
    </xf>
    <xf numFmtId="164" fontId="102" fillId="0" borderId="0" xfId="40" applyFont="true" applyBorder="false" applyAlignment="true" applyProtection="false">
      <alignment horizontal="general" vertical="center" textRotation="0" wrapText="false" indent="0" shrinkToFit="false"/>
      <protection locked="true" hidden="false"/>
    </xf>
    <xf numFmtId="164" fontId="6" fillId="3" borderId="0" xfId="40" applyFont="true" applyBorder="true" applyAlignment="true" applyProtection="false">
      <alignment horizontal="center" vertical="center" textRotation="0" wrapText="true" indent="0" shrinkToFit="false"/>
      <protection locked="true" hidden="false"/>
    </xf>
    <xf numFmtId="164" fontId="6" fillId="3" borderId="0" xfId="40" applyFont="true" applyBorder="false" applyAlignment="true" applyProtection="false">
      <alignment horizontal="general" vertical="bottom" textRotation="0" wrapText="false" indent="0" shrinkToFit="false"/>
      <protection locked="true" hidden="false"/>
    </xf>
    <xf numFmtId="164" fontId="12" fillId="3" borderId="0" xfId="40" applyFont="true" applyBorder="false" applyAlignment="true" applyProtection="false">
      <alignment horizontal="general" vertical="bottom" textRotation="0" wrapText="false" indent="0" shrinkToFit="false"/>
      <protection locked="true" hidden="false"/>
    </xf>
    <xf numFmtId="164" fontId="36" fillId="3" borderId="0" xfId="40" applyFont="true" applyBorder="false" applyAlignment="true" applyProtection="false">
      <alignment horizontal="general" vertical="bottom" textRotation="0" wrapText="false" indent="0" shrinkToFit="false"/>
      <protection locked="true" hidden="false"/>
    </xf>
    <xf numFmtId="164" fontId="53" fillId="0" borderId="0" xfId="40" applyFont="true" applyBorder="false" applyAlignment="true" applyProtection="false">
      <alignment horizontal="general" vertical="bottom" textRotation="0" wrapText="false" indent="0" shrinkToFit="false"/>
      <protection locked="true" hidden="false"/>
    </xf>
    <xf numFmtId="166" fontId="6" fillId="2" borderId="19" xfId="31" applyFont="true" applyBorder="true" applyAlignment="true" applyProtection="false">
      <alignment horizontal="center" vertical="center" textRotation="0" wrapText="false" indent="0" shrinkToFit="false"/>
      <protection locked="true" hidden="false"/>
    </xf>
    <xf numFmtId="164" fontId="6" fillId="2" borderId="56" xfId="32" applyFont="true" applyBorder="true" applyAlignment="true" applyProtection="false">
      <alignment horizontal="center" vertical="bottom" textRotation="0" wrapText="true" indent="0" shrinkToFit="false"/>
      <protection locked="true" hidden="false"/>
    </xf>
    <xf numFmtId="164" fontId="36" fillId="2" borderId="19" xfId="32" applyFont="true" applyBorder="true" applyAlignment="true" applyProtection="false">
      <alignment horizontal="center" vertical="center" textRotation="0" wrapText="true" indent="0" shrinkToFit="false"/>
      <protection locked="true" hidden="false"/>
    </xf>
    <xf numFmtId="164" fontId="36" fillId="0" borderId="0" xfId="40" applyFont="true" applyBorder="false" applyAlignment="true" applyProtection="false">
      <alignment horizontal="center" vertical="center" textRotation="0" wrapText="false" indent="0" shrinkToFit="false"/>
      <protection locked="true" hidden="false"/>
    </xf>
    <xf numFmtId="164" fontId="12" fillId="2" borderId="57" xfId="32" applyFont="true" applyBorder="true" applyAlignment="true" applyProtection="false">
      <alignment horizontal="center" vertical="top" textRotation="0" wrapText="true" indent="0" shrinkToFit="false"/>
      <protection locked="true" hidden="false"/>
    </xf>
    <xf numFmtId="164" fontId="50" fillId="0" borderId="7" xfId="0" applyFont="true" applyBorder="true" applyAlignment="true" applyProtection="false">
      <alignment horizontal="right" vertical="center" textRotation="0" wrapText="true" indent="1" shrinkToFit="false"/>
      <protection locked="true" hidden="false"/>
    </xf>
    <xf numFmtId="172" fontId="12" fillId="0" borderId="8" xfId="15" applyFont="true" applyBorder="true" applyAlignment="true" applyProtection="true">
      <alignment horizontal="right" vertical="center" textRotation="0" wrapText="false" indent="1" shrinkToFit="false" readingOrder="1"/>
      <protection locked="true" hidden="false"/>
    </xf>
    <xf numFmtId="164" fontId="7" fillId="0" borderId="9"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0" fillId="4" borderId="10" xfId="0" applyFont="true" applyBorder="true" applyAlignment="true" applyProtection="false">
      <alignment horizontal="right" vertical="center" textRotation="0" wrapText="true" indent="1" shrinkToFit="false"/>
      <protection locked="true" hidden="false"/>
    </xf>
    <xf numFmtId="172" fontId="12" fillId="4" borderId="11" xfId="15" applyFont="true" applyBorder="true" applyAlignment="true" applyProtection="true">
      <alignment horizontal="right" vertical="center" textRotation="0" wrapText="false" indent="1" shrinkToFit="false" readingOrder="1"/>
      <protection locked="true" hidden="false"/>
    </xf>
    <xf numFmtId="164" fontId="7" fillId="4" borderId="12" xfId="0" applyFont="true" applyBorder="true" applyAlignment="true" applyProtection="false">
      <alignment horizontal="left" vertical="center" textRotation="0" wrapText="true" indent="1" shrinkToFit="false"/>
      <protection locked="true" hidden="false"/>
    </xf>
    <xf numFmtId="164" fontId="50" fillId="4" borderId="58" xfId="0" applyFont="true" applyBorder="true" applyAlignment="true" applyProtection="false">
      <alignment horizontal="right" vertical="center" textRotation="0" wrapText="true" indent="1" shrinkToFit="false"/>
      <protection locked="true" hidden="false"/>
    </xf>
    <xf numFmtId="172" fontId="12" fillId="4" borderId="59" xfId="15" applyFont="true" applyBorder="true" applyAlignment="true" applyProtection="true">
      <alignment horizontal="right" vertical="center" textRotation="0" wrapText="false" indent="1" shrinkToFit="false" readingOrder="1"/>
      <protection locked="true" hidden="false"/>
    </xf>
    <xf numFmtId="164" fontId="7" fillId="4" borderId="60" xfId="0" applyFont="true" applyBorder="true" applyAlignment="true" applyProtection="false">
      <alignment horizontal="left" vertical="center" textRotation="0" wrapText="true" indent="1"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right" vertical="center" textRotation="0" wrapText="true" indent="1" shrinkToFit="false"/>
      <protection locked="true" hidden="false"/>
    </xf>
    <xf numFmtId="172" fontId="36" fillId="0" borderId="22" xfId="15" applyFont="true" applyBorder="true" applyAlignment="true" applyProtection="true">
      <alignment horizontal="right" vertical="center" textRotation="0" wrapText="false" indent="1" shrinkToFit="false" readingOrder="1"/>
      <protection locked="true" hidden="false"/>
    </xf>
    <xf numFmtId="164" fontId="7" fillId="0" borderId="61" xfId="0" applyFont="true" applyBorder="true" applyAlignment="true" applyProtection="false">
      <alignment horizontal="left" vertical="center" textRotation="0" wrapText="true" indent="1" shrinkToFit="false"/>
      <protection locked="true" hidden="false"/>
    </xf>
    <xf numFmtId="164" fontId="81" fillId="0" borderId="0" xfId="4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72" fontId="12" fillId="0" borderId="0" xfId="40" applyFont="true" applyBorder="false" applyAlignment="true" applyProtection="false">
      <alignment horizontal="general" vertical="center" textRotation="0" wrapText="false" indent="0" shrinkToFit="false"/>
      <protection locked="true" hidden="false"/>
    </xf>
    <xf numFmtId="172" fontId="94" fillId="0" borderId="0" xfId="40" applyFont="true" applyBorder="false" applyAlignment="true" applyProtection="false">
      <alignment horizontal="general" vertical="center" textRotation="0" wrapText="false" indent="0" shrinkToFit="false"/>
      <protection locked="true" hidden="false"/>
    </xf>
    <xf numFmtId="164" fontId="36" fillId="0" borderId="9" xfId="0" applyFont="true" applyBorder="true" applyAlignment="true" applyProtection="false">
      <alignment horizontal="left" vertical="center" textRotation="0" wrapText="true" indent="1" shrinkToFit="false"/>
      <protection locked="true" hidden="false"/>
    </xf>
    <xf numFmtId="164" fontId="36" fillId="4" borderId="12" xfId="0" applyFont="true" applyBorder="true" applyAlignment="true" applyProtection="false">
      <alignment horizontal="left" vertical="center" textRotation="0" wrapText="true" indent="1" shrinkToFit="false"/>
      <protection locked="true" hidden="false"/>
    </xf>
    <xf numFmtId="164" fontId="36" fillId="4" borderId="60" xfId="0" applyFont="true" applyBorder="true" applyAlignment="true" applyProtection="false">
      <alignment horizontal="left" vertical="center" textRotation="0" wrapText="true" indent="1" shrinkToFit="false"/>
      <protection locked="true" hidden="false"/>
    </xf>
    <xf numFmtId="164" fontId="94" fillId="0" borderId="0" xfId="0" applyFont="true" applyBorder="false" applyAlignment="true" applyProtection="false">
      <alignment horizontal="general" vertical="center" textRotation="0" wrapText="false" indent="0" shrinkToFit="false"/>
      <protection locked="true" hidden="false"/>
    </xf>
    <xf numFmtId="164" fontId="36" fillId="0" borderId="61" xfId="0" applyFont="true" applyBorder="true" applyAlignment="true" applyProtection="false">
      <alignment horizontal="left" vertical="center" textRotation="0" wrapText="true" indent="1" shrinkToFit="false"/>
      <protection locked="true" hidden="false"/>
    </xf>
    <xf numFmtId="164" fontId="12" fillId="0" borderId="0" xfId="40" applyFont="true" applyBorder="false" applyAlignment="true" applyProtection="false">
      <alignment horizontal="general" vertical="center" textRotation="0" wrapText="true" indent="0" shrinkToFit="false"/>
      <protection locked="true" hidden="false"/>
    </xf>
    <xf numFmtId="164" fontId="94" fillId="0" borderId="0" xfId="40" applyFont="tru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1" shrinkToFit="false"/>
      <protection locked="true" hidden="false"/>
    </xf>
    <xf numFmtId="164" fontId="12" fillId="4" borderId="12" xfId="0" applyFont="true" applyBorder="true" applyAlignment="true" applyProtection="false">
      <alignment horizontal="left" vertical="center" textRotation="0" wrapText="true" indent="1" shrinkToFit="false"/>
      <protection locked="true" hidden="false"/>
    </xf>
    <xf numFmtId="164" fontId="50" fillId="0" borderId="10" xfId="0" applyFont="true" applyBorder="true" applyAlignment="true" applyProtection="false">
      <alignment horizontal="right" vertical="center" textRotation="0" wrapText="true" indent="1" shrinkToFit="false"/>
      <protection locked="true" hidden="false"/>
    </xf>
    <xf numFmtId="172" fontId="12" fillId="0" borderId="11" xfId="15" applyFont="true" applyBorder="true" applyAlignment="true" applyProtection="true">
      <alignment horizontal="right" vertical="center" textRotation="0" wrapText="false" indent="1" shrinkToFit="false" readingOrder="1"/>
      <protection locked="true" hidden="false"/>
    </xf>
    <xf numFmtId="164" fontId="12" fillId="0" borderId="12" xfId="0" applyFont="true" applyBorder="true" applyAlignment="true" applyProtection="false">
      <alignment horizontal="left" vertical="center" textRotation="0" wrapText="true" indent="1" shrinkToFit="false"/>
      <protection locked="true" hidden="false"/>
    </xf>
    <xf numFmtId="164" fontId="12" fillId="4" borderId="60" xfId="0" applyFont="true" applyBorder="true" applyAlignment="true" applyProtection="false">
      <alignment horizontal="left" vertical="center" textRotation="0" wrapText="true" indent="1" shrinkToFit="false"/>
      <protection locked="true" hidden="false"/>
    </xf>
    <xf numFmtId="172" fontId="94" fillId="0" borderId="0" xfId="0" applyFont="true" applyBorder="false" applyAlignment="true" applyProtection="false">
      <alignment horizontal="general" vertical="center" textRotation="0" wrapText="false" indent="0" shrinkToFit="false"/>
      <protection locked="true" hidden="false"/>
    </xf>
    <xf numFmtId="172" fontId="36" fillId="0" borderId="0" xfId="40" applyFont="true" applyBorder="false" applyAlignment="true" applyProtection="false">
      <alignment horizontal="general" vertical="center" textRotation="0" wrapText="false" indent="0" shrinkToFit="false"/>
      <protection locked="true" hidden="false"/>
    </xf>
    <xf numFmtId="164" fontId="81" fillId="3"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111"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right" vertical="center" textRotation="0" wrapText="false" indent="0" shrinkToFit="false"/>
      <protection locked="true" hidden="false"/>
    </xf>
    <xf numFmtId="164" fontId="6" fillId="3" borderId="0" xfId="0" applyFont="true" applyBorder="false" applyAlignment="true" applyProtection="false">
      <alignment horizontal="right" vertical="center" textRotation="0" wrapText="true" indent="0" shrinkToFit="false"/>
      <protection locked="true" hidden="false"/>
    </xf>
    <xf numFmtId="164" fontId="12" fillId="3" borderId="0" xfId="0" applyFont="true" applyBorder="false" applyAlignment="true" applyProtection="false">
      <alignment horizontal="general" vertical="center" textRotation="0" wrapText="true" indent="0" shrinkToFit="false"/>
      <protection locked="true" hidden="false"/>
    </xf>
    <xf numFmtId="164" fontId="36" fillId="3" borderId="0" xfId="40" applyFont="true" applyBorder="false" applyAlignment="true" applyProtection="false">
      <alignment horizontal="general" vertical="center" textRotation="0" wrapText="false" indent="0" shrinkToFit="false"/>
      <protection locked="true" hidden="false"/>
    </xf>
    <xf numFmtId="164" fontId="85" fillId="2" borderId="62" xfId="0" applyFont="true" applyBorder="true" applyAlignment="true" applyProtection="false">
      <alignment horizontal="center" vertical="center" textRotation="0" wrapText="false" indent="0" shrinkToFit="false"/>
      <protection locked="true" hidden="false"/>
    </xf>
    <xf numFmtId="164" fontId="85" fillId="2" borderId="22" xfId="0" applyFont="true" applyBorder="true" applyAlignment="true" applyProtection="false">
      <alignment horizontal="center" vertical="center" textRotation="0" wrapText="true" indent="0" shrinkToFit="false"/>
      <protection locked="true" hidden="false"/>
    </xf>
    <xf numFmtId="164" fontId="85" fillId="2" borderId="30" xfId="0" applyFont="true" applyBorder="true" applyAlignment="true" applyProtection="false">
      <alignment horizontal="center" vertical="center" textRotation="0" wrapText="true" indent="0" shrinkToFit="false"/>
      <protection locked="true" hidden="false"/>
    </xf>
    <xf numFmtId="164" fontId="86" fillId="2" borderId="22" xfId="0" applyFont="true" applyBorder="true" applyAlignment="true" applyProtection="false">
      <alignment horizontal="center" vertical="center" textRotation="0" wrapText="true" indent="0" shrinkToFit="false"/>
      <protection locked="true" hidden="false"/>
    </xf>
    <xf numFmtId="164" fontId="86" fillId="2" borderId="63" xfId="0" applyFont="true" applyBorder="true" applyAlignment="true" applyProtection="false">
      <alignment horizontal="center" vertical="center" textRotation="0" wrapText="true" indent="0" shrinkToFit="false"/>
      <protection locked="true" hidden="false"/>
    </xf>
    <xf numFmtId="164" fontId="6" fillId="0" borderId="62" xfId="0" applyFont="true" applyBorder="true" applyAlignment="true" applyProtection="false">
      <alignment horizontal="center" vertical="center" textRotation="0" wrapText="true" indent="0" shrinkToFit="false"/>
      <protection locked="true" hidden="false"/>
    </xf>
    <xf numFmtId="164" fontId="50" fillId="0" borderId="8" xfId="0" applyFont="true" applyBorder="true" applyAlignment="true" applyProtection="false">
      <alignment horizontal="right" vertical="center" textRotation="0" wrapText="true" indent="1" shrinkToFit="false"/>
      <protection locked="true" hidden="false"/>
    </xf>
    <xf numFmtId="167" fontId="12" fillId="0" borderId="8" xfId="0" applyFont="true" applyBorder="true" applyAlignment="true" applyProtection="false">
      <alignment horizontal="right" vertical="center" textRotation="0" wrapText="false" indent="1" shrinkToFit="false" readingOrder="1"/>
      <protection locked="true" hidden="false"/>
    </xf>
    <xf numFmtId="167" fontId="36" fillId="0" borderId="8" xfId="0" applyFont="true" applyBorder="true" applyAlignment="true" applyProtection="false">
      <alignment horizontal="right" vertical="center" textRotation="0" wrapText="false" indent="1" shrinkToFit="false" readingOrder="1"/>
      <protection locked="true" hidden="false"/>
    </xf>
    <xf numFmtId="164" fontId="46" fillId="0" borderId="8" xfId="0" applyFont="true" applyBorder="true" applyAlignment="true" applyProtection="false">
      <alignment horizontal="left" vertical="center" textRotation="0" wrapText="true" indent="1" shrinkToFit="false"/>
      <protection locked="true" hidden="false"/>
    </xf>
    <xf numFmtId="164" fontId="36" fillId="0" borderId="63" xfId="0" applyFont="true" applyBorder="true" applyAlignment="true" applyProtection="false">
      <alignment horizontal="center" vertical="center" textRotation="0" wrapText="tru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50" fillId="0" borderId="59" xfId="0" applyFont="true" applyBorder="true" applyAlignment="true" applyProtection="false">
      <alignment horizontal="right" vertical="center" textRotation="0" wrapText="true" indent="1" shrinkToFit="false"/>
      <protection locked="true" hidden="false"/>
    </xf>
    <xf numFmtId="167" fontId="12" fillId="0" borderId="59" xfId="0" applyFont="true" applyBorder="true" applyAlignment="true" applyProtection="false">
      <alignment horizontal="right" vertical="center" textRotation="0" wrapText="false" indent="1" shrinkToFit="false" readingOrder="1"/>
      <protection locked="true" hidden="false"/>
    </xf>
    <xf numFmtId="167" fontId="36" fillId="0" borderId="59" xfId="0" applyFont="true" applyBorder="true" applyAlignment="true" applyProtection="false">
      <alignment horizontal="right" vertical="center" textRotation="0" wrapText="false" indent="1" shrinkToFit="false" readingOrder="1"/>
      <protection locked="true" hidden="false"/>
    </xf>
    <xf numFmtId="164" fontId="46" fillId="0" borderId="59" xfId="0" applyFont="true" applyBorder="true" applyAlignment="true" applyProtection="false">
      <alignment horizontal="left" vertical="center" textRotation="0" wrapText="true" indent="1" shrinkToFit="false"/>
      <protection locked="true" hidden="false"/>
    </xf>
    <xf numFmtId="164" fontId="50" fillId="0" borderId="22" xfId="0" applyFont="true" applyBorder="true" applyAlignment="true" applyProtection="false">
      <alignment horizontal="right" vertical="center" textRotation="0" wrapText="true" indent="1" shrinkToFit="false"/>
      <protection locked="true" hidden="false"/>
    </xf>
    <xf numFmtId="167" fontId="36" fillId="0" borderId="22" xfId="0" applyFont="true" applyBorder="true" applyAlignment="true" applyProtection="false">
      <alignment horizontal="right" vertical="center" textRotation="0" wrapText="false" indent="1" shrinkToFit="false" readingOrder="1"/>
      <protection locked="true" hidden="false"/>
    </xf>
    <xf numFmtId="164" fontId="7" fillId="0" borderId="22" xfId="0" applyFont="true" applyBorder="true" applyAlignment="true" applyProtection="false">
      <alignment horizontal="left" vertical="center" textRotation="0" wrapText="true" indent="1" shrinkToFit="false"/>
      <protection locked="true" hidden="false"/>
    </xf>
    <xf numFmtId="164" fontId="113" fillId="0" borderId="0" xfId="0" applyFont="true" applyBorder="false" applyAlignment="true" applyProtection="false">
      <alignment horizontal="general" vertical="center" textRotation="0" wrapText="false" indent="0" shrinkToFit="false"/>
      <protection locked="true" hidden="false"/>
    </xf>
    <xf numFmtId="164" fontId="6" fillId="4" borderId="64" xfId="0" applyFont="true" applyBorder="true" applyAlignment="true" applyProtection="false">
      <alignment horizontal="center" vertical="center" textRotation="0" wrapText="true" indent="0" shrinkToFit="false"/>
      <protection locked="true" hidden="false"/>
    </xf>
    <xf numFmtId="164" fontId="50" fillId="4" borderId="8" xfId="0" applyFont="true" applyBorder="true" applyAlignment="true" applyProtection="false">
      <alignment horizontal="right" vertical="center" textRotation="0" wrapText="true" indent="1" shrinkToFit="false"/>
      <protection locked="true" hidden="false"/>
    </xf>
    <xf numFmtId="167" fontId="12" fillId="4" borderId="8" xfId="0" applyFont="true" applyBorder="true" applyAlignment="true" applyProtection="false">
      <alignment horizontal="right" vertical="center" textRotation="0" wrapText="false" indent="1" shrinkToFit="false" readingOrder="1"/>
      <protection locked="true" hidden="false"/>
    </xf>
    <xf numFmtId="167" fontId="36" fillId="4" borderId="8" xfId="0" applyFont="true" applyBorder="true" applyAlignment="true" applyProtection="false">
      <alignment horizontal="right" vertical="center" textRotation="0" wrapText="false" indent="1" shrinkToFit="false" readingOrder="1"/>
      <protection locked="true" hidden="false"/>
    </xf>
    <xf numFmtId="164" fontId="46" fillId="4" borderId="8" xfId="0" applyFont="true" applyBorder="true" applyAlignment="true" applyProtection="false">
      <alignment horizontal="left" vertical="center" textRotation="0" wrapText="true" indent="1" shrinkToFit="false"/>
      <protection locked="true" hidden="false"/>
    </xf>
    <xf numFmtId="164" fontId="36" fillId="4" borderId="65" xfId="0" applyFont="true" applyBorder="true" applyAlignment="true" applyProtection="false">
      <alignment horizontal="center" vertical="center" textRotation="0" wrapText="true" indent="0" shrinkToFit="false"/>
      <protection locked="true" hidden="false"/>
    </xf>
    <xf numFmtId="164" fontId="50" fillId="4" borderId="59" xfId="0" applyFont="true" applyBorder="true" applyAlignment="true" applyProtection="false">
      <alignment horizontal="right" vertical="center" textRotation="0" wrapText="true" indent="1" shrinkToFit="false"/>
      <protection locked="true" hidden="false"/>
    </xf>
    <xf numFmtId="167" fontId="12" fillId="4" borderId="59" xfId="0" applyFont="true" applyBorder="true" applyAlignment="true" applyProtection="false">
      <alignment horizontal="right" vertical="center" textRotation="0" wrapText="false" indent="1" shrinkToFit="false" readingOrder="1"/>
      <protection locked="true" hidden="false"/>
    </xf>
    <xf numFmtId="167" fontId="36" fillId="4" borderId="59" xfId="0" applyFont="true" applyBorder="true" applyAlignment="true" applyProtection="false">
      <alignment horizontal="right" vertical="center" textRotation="0" wrapText="false" indent="1" shrinkToFit="false" readingOrder="1"/>
      <protection locked="true" hidden="false"/>
    </xf>
    <xf numFmtId="164" fontId="46" fillId="4" borderId="59" xfId="0" applyFont="true" applyBorder="true" applyAlignment="true" applyProtection="false">
      <alignment horizontal="left" vertical="center" textRotation="0" wrapText="true" indent="1" shrinkToFit="false"/>
      <protection locked="true" hidden="false"/>
    </xf>
    <xf numFmtId="164" fontId="50" fillId="4" borderId="22" xfId="0" applyFont="true" applyBorder="true" applyAlignment="true" applyProtection="false">
      <alignment horizontal="right" vertical="center" textRotation="0" wrapText="true" indent="1" shrinkToFit="false"/>
      <protection locked="true" hidden="false"/>
    </xf>
    <xf numFmtId="167" fontId="36" fillId="4" borderId="30" xfId="0" applyFont="true" applyBorder="true" applyAlignment="true" applyProtection="false">
      <alignment horizontal="right" vertical="center" textRotation="0" wrapText="false" indent="1" shrinkToFit="false" readingOrder="1"/>
      <protection locked="true" hidden="false"/>
    </xf>
    <xf numFmtId="164" fontId="7" fillId="4" borderId="30" xfId="0" applyFont="true" applyBorder="true" applyAlignment="true" applyProtection="false">
      <alignment horizontal="left" vertical="center" textRotation="0" wrapText="true" indent="1" shrinkToFit="false"/>
      <protection locked="true" hidden="false"/>
    </xf>
    <xf numFmtId="164" fontId="50" fillId="0" borderId="21" xfId="0" applyFont="true" applyBorder="true" applyAlignment="true" applyProtection="false">
      <alignment horizontal="right" vertical="center" textRotation="0" wrapText="true" indent="1" shrinkToFit="false"/>
      <protection locked="true" hidden="false"/>
    </xf>
    <xf numFmtId="167" fontId="12" fillId="0" borderId="21" xfId="0" applyFont="true" applyBorder="true" applyAlignment="true" applyProtection="false">
      <alignment horizontal="right" vertical="center" textRotation="0" wrapText="false" indent="1" shrinkToFit="false" readingOrder="1"/>
      <protection locked="true" hidden="false"/>
    </xf>
    <xf numFmtId="167" fontId="36" fillId="0" borderId="21" xfId="0" applyFont="true" applyBorder="true" applyAlignment="true" applyProtection="false">
      <alignment horizontal="right" vertical="center" textRotation="0" wrapText="false" indent="1" shrinkToFit="false" readingOrder="1"/>
      <protection locked="true" hidden="false"/>
    </xf>
    <xf numFmtId="164" fontId="46" fillId="0" borderId="21" xfId="0" applyFont="true" applyBorder="true" applyAlignment="true" applyProtection="false">
      <alignment horizontal="left" vertical="center" textRotation="0" wrapText="true" indent="1" shrinkToFit="false"/>
      <protection locked="true" hidden="false"/>
    </xf>
    <xf numFmtId="164" fontId="36" fillId="3" borderId="0" xfId="0" applyFont="true" applyBorder="false" applyAlignment="true" applyProtection="false">
      <alignment horizontal="general" vertical="center" textRotation="0" wrapText="true" indent="0" shrinkToFit="false"/>
      <protection locked="true" hidden="false"/>
    </xf>
    <xf numFmtId="164" fontId="6" fillId="2" borderId="66" xfId="0" applyFont="true" applyBorder="true" applyAlignment="true" applyProtection="false">
      <alignment horizontal="center" vertical="center" textRotation="0" wrapText="true" indent="0" shrinkToFit="false"/>
      <protection locked="true" hidden="false"/>
    </xf>
    <xf numFmtId="164" fontId="36" fillId="2" borderId="30" xfId="0" applyFont="true" applyBorder="true" applyAlignment="true" applyProtection="false">
      <alignment horizontal="center" vertical="center" textRotation="0" wrapText="true" indent="0" shrinkToFit="false"/>
      <protection locked="true" hidden="false"/>
    </xf>
    <xf numFmtId="164" fontId="6" fillId="2" borderId="67" xfId="0" applyFont="true" applyBorder="true" applyAlignment="true" applyProtection="false">
      <alignment horizontal="center" vertical="center" textRotation="0" wrapText="true" indent="0" shrinkToFit="false"/>
      <protection locked="true" hidden="false"/>
    </xf>
    <xf numFmtId="164" fontId="36" fillId="2" borderId="68" xfId="0" applyFont="true" applyBorder="true" applyAlignment="true" applyProtection="false">
      <alignment horizontal="center" vertical="center" textRotation="0" wrapText="true" indent="0" shrinkToFit="false"/>
      <protection locked="true" hidden="false"/>
    </xf>
    <xf numFmtId="164" fontId="7" fillId="2" borderId="69" xfId="0" applyFont="true" applyBorder="true" applyAlignment="true" applyProtection="false">
      <alignment horizontal="center" vertical="center" textRotation="0" wrapText="true" indent="0" shrinkToFit="false"/>
      <protection locked="true" hidden="false"/>
    </xf>
    <xf numFmtId="164" fontId="36" fillId="2" borderId="70" xfId="0" applyFont="true" applyBorder="true" applyAlignment="true" applyProtection="false">
      <alignment horizontal="center" vertical="center" textRotation="0" wrapText="true" indent="0" shrinkToFit="false"/>
      <protection locked="true" hidden="false"/>
    </xf>
    <xf numFmtId="164" fontId="85" fillId="0" borderId="40" xfId="37" applyFont="true" applyBorder="true" applyAlignment="true" applyProtection="false">
      <alignment horizontal="center" vertical="center" textRotation="0" wrapText="true" indent="0" shrinkToFit="false" readingOrder="2"/>
      <protection locked="true" hidden="false"/>
    </xf>
    <xf numFmtId="167" fontId="12" fillId="0" borderId="21" xfId="15" applyFont="true" applyBorder="true" applyAlignment="true" applyProtection="true">
      <alignment horizontal="right" vertical="center" textRotation="0" wrapText="false" indent="1" shrinkToFit="false" readingOrder="1"/>
      <protection locked="true" hidden="false"/>
    </xf>
    <xf numFmtId="167" fontId="36" fillId="0" borderId="21" xfId="15" applyFont="true" applyBorder="true" applyAlignment="true" applyProtection="true">
      <alignment horizontal="right" vertical="center" textRotation="0" wrapText="false" indent="1" shrinkToFit="false" readingOrder="1"/>
      <protection locked="true" hidden="false"/>
    </xf>
    <xf numFmtId="172" fontId="12" fillId="0" borderId="21" xfId="15" applyFont="true" applyBorder="true" applyAlignment="true" applyProtection="true">
      <alignment horizontal="center" vertical="center" textRotation="0" wrapText="true" indent="0" shrinkToFit="false"/>
      <protection locked="true" hidden="false"/>
    </xf>
    <xf numFmtId="167" fontId="12" fillId="4" borderId="11" xfId="15" applyFont="true" applyBorder="true" applyAlignment="true" applyProtection="true">
      <alignment horizontal="right" vertical="center" textRotation="0" wrapText="false" indent="1" shrinkToFit="false" readingOrder="1"/>
      <protection locked="true" hidden="false"/>
    </xf>
    <xf numFmtId="167" fontId="36" fillId="4" borderId="11" xfId="15" applyFont="true" applyBorder="true" applyAlignment="true" applyProtection="true">
      <alignment horizontal="right" vertical="center" textRotation="0" wrapText="false" indent="1" shrinkToFit="false" readingOrder="1"/>
      <protection locked="true" hidden="false"/>
    </xf>
    <xf numFmtId="172" fontId="12" fillId="4" borderId="11" xfId="15" applyFont="true" applyBorder="true" applyAlignment="true" applyProtection="true">
      <alignment horizontal="center" vertical="center" textRotation="0" wrapText="true" indent="0" shrinkToFit="false"/>
      <protection locked="true" hidden="false"/>
    </xf>
    <xf numFmtId="167" fontId="12" fillId="0" borderId="11" xfId="15" applyFont="true" applyBorder="true" applyAlignment="true" applyProtection="true">
      <alignment horizontal="right" vertical="center" textRotation="0" wrapText="false" indent="1" shrinkToFit="false" readingOrder="1"/>
      <protection locked="true" hidden="false"/>
    </xf>
    <xf numFmtId="167" fontId="36" fillId="0" borderId="11" xfId="15" applyFont="true" applyBorder="true" applyAlignment="true" applyProtection="true">
      <alignment horizontal="right" vertical="center" textRotation="0" wrapText="false" indent="1" shrinkToFit="false" readingOrder="1"/>
      <protection locked="true" hidden="false"/>
    </xf>
    <xf numFmtId="172" fontId="12" fillId="0" borderId="11" xfId="15" applyFont="true" applyBorder="true" applyAlignment="true" applyProtection="true">
      <alignment horizontal="center" vertical="center" textRotation="0" wrapText="true" indent="0" shrinkToFit="false"/>
      <protection locked="true" hidden="false"/>
    </xf>
    <xf numFmtId="167" fontId="12" fillId="0" borderId="8" xfId="15" applyFont="true" applyBorder="true" applyAlignment="true" applyProtection="true">
      <alignment horizontal="right" vertical="center" textRotation="0" wrapText="false" indent="1" shrinkToFit="false" readingOrder="1"/>
      <protection locked="true" hidden="false"/>
    </xf>
    <xf numFmtId="167" fontId="36" fillId="0" borderId="8" xfId="15" applyFont="true" applyBorder="true" applyAlignment="true" applyProtection="true">
      <alignment horizontal="right" vertical="center" textRotation="0" wrapText="false" indent="1" shrinkToFit="false" readingOrder="1"/>
      <protection locked="true" hidden="false"/>
    </xf>
    <xf numFmtId="172" fontId="12" fillId="0" borderId="8" xfId="15" applyFont="true" applyBorder="true" applyAlignment="true" applyProtection="true">
      <alignment horizontal="center" vertical="center" textRotation="0" wrapText="true" indent="0" shrinkToFit="false"/>
      <protection locked="true" hidden="false"/>
    </xf>
    <xf numFmtId="167" fontId="12" fillId="0" borderId="69" xfId="15" applyFont="true" applyBorder="true" applyAlignment="true" applyProtection="true">
      <alignment horizontal="right" vertical="center" textRotation="0" wrapText="false" indent="1" shrinkToFit="false" readingOrder="1"/>
      <protection locked="true" hidden="false"/>
    </xf>
    <xf numFmtId="167" fontId="36" fillId="0" borderId="69" xfId="15" applyFont="true" applyBorder="true" applyAlignment="true" applyProtection="true">
      <alignment horizontal="right" vertical="center" textRotation="0" wrapText="false" indent="1" shrinkToFit="false" readingOrder="1"/>
      <protection locked="true" hidden="false"/>
    </xf>
    <xf numFmtId="172" fontId="12" fillId="0" borderId="59" xfId="15" applyFont="true" applyBorder="true" applyAlignment="true" applyProtection="true">
      <alignment horizontal="center" vertical="center" textRotation="0" wrapText="true" indent="0" shrinkToFit="false"/>
      <protection locked="true" hidden="false"/>
    </xf>
    <xf numFmtId="164" fontId="50" fillId="4" borderId="25" xfId="0" applyFont="true" applyBorder="true" applyAlignment="true" applyProtection="false">
      <alignment horizontal="center" vertical="center" textRotation="0" wrapText="true" indent="0" shrinkToFit="false"/>
      <protection locked="true" hidden="false"/>
    </xf>
    <xf numFmtId="167" fontId="36" fillId="4" borderId="22" xfId="15" applyFont="true" applyBorder="true" applyAlignment="true" applyProtection="true">
      <alignment horizontal="right" vertical="center" textRotation="0" wrapText="false" indent="1" shrinkToFit="false" readingOrder="1"/>
      <protection locked="true" hidden="false"/>
    </xf>
    <xf numFmtId="167" fontId="36" fillId="4" borderId="25" xfId="0" applyFont="true" applyBorder="true" applyAlignment="true" applyProtection="false">
      <alignment horizontal="right" vertical="center" textRotation="0" wrapText="false" indent="1" shrinkToFit="false" readingOrder="1"/>
      <protection locked="true" hidden="false"/>
    </xf>
    <xf numFmtId="172" fontId="36" fillId="4" borderId="22"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4" fontId="111" fillId="0" borderId="0" xfId="0" applyFont="true" applyBorder="true" applyAlignment="true" applyProtection="false">
      <alignment horizontal="center"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4" fontId="36" fillId="2" borderId="22" xfId="0" applyFont="true" applyBorder="true" applyAlignment="true" applyProtection="false">
      <alignment horizontal="center" vertical="center" textRotation="0" wrapText="true" indent="0" shrinkToFit="false"/>
      <protection locked="true" hidden="false"/>
    </xf>
    <xf numFmtId="164" fontId="36" fillId="2" borderId="61" xfId="0" applyFont="true" applyBorder="true" applyAlignment="true" applyProtection="false">
      <alignment horizontal="center" vertical="center" textRotation="0" wrapText="true" indent="0" shrinkToFit="false"/>
      <protection locked="true" hidden="false"/>
    </xf>
    <xf numFmtId="164" fontId="36" fillId="2" borderId="30" xfId="0" applyFont="true" applyBorder="true" applyAlignment="true" applyProtection="false">
      <alignment horizontal="center" vertical="bottom" textRotation="0" wrapText="true" indent="0" shrinkToFit="false"/>
      <protection locked="true" hidden="false"/>
    </xf>
    <xf numFmtId="164" fontId="7" fillId="2" borderId="71" xfId="0" applyFont="true" applyBorder="true" applyAlignment="true" applyProtection="false">
      <alignment horizontal="center" vertical="center" textRotation="0" wrapText="true" indent="0" shrinkToFit="false"/>
      <protection locked="true" hidden="false"/>
    </xf>
    <xf numFmtId="164" fontId="85" fillId="0" borderId="72" xfId="37" applyFont="true" applyBorder="true" applyAlignment="true" applyProtection="false">
      <alignment horizontal="center" vertical="center" textRotation="0" wrapText="true" indent="0" shrinkToFit="false" readingOrder="2"/>
      <protection locked="true" hidden="false"/>
    </xf>
    <xf numFmtId="164" fontId="85" fillId="4" borderId="73" xfId="37" applyFont="true" applyBorder="true" applyAlignment="true" applyProtection="false">
      <alignment horizontal="center" vertical="center" textRotation="0" wrapText="true" indent="0" shrinkToFit="false" readingOrder="2"/>
      <protection locked="true" hidden="false"/>
    </xf>
    <xf numFmtId="167" fontId="12" fillId="4" borderId="11" xfId="0" applyFont="true" applyBorder="true" applyAlignment="true" applyProtection="false">
      <alignment horizontal="right" vertical="center" textRotation="0" wrapText="false" indent="1" shrinkToFit="false" readingOrder="1"/>
      <protection locked="true" hidden="false"/>
    </xf>
    <xf numFmtId="167" fontId="36" fillId="4" borderId="11" xfId="0" applyFont="true" applyBorder="true" applyAlignment="true" applyProtection="false">
      <alignment horizontal="right" vertical="center" textRotation="0" wrapText="false" indent="1" shrinkToFit="false" readingOrder="1"/>
      <protection locked="true" hidden="false"/>
    </xf>
    <xf numFmtId="164" fontId="85" fillId="0" borderId="73" xfId="37" applyFont="true" applyBorder="true" applyAlignment="true" applyProtection="false">
      <alignment horizontal="center" vertical="center" textRotation="0" wrapText="true" indent="0" shrinkToFit="false" readingOrder="2"/>
      <protection locked="true" hidden="false"/>
    </xf>
    <xf numFmtId="167" fontId="12" fillId="0" borderId="11" xfId="0" applyFont="true" applyBorder="true" applyAlignment="true" applyProtection="false">
      <alignment horizontal="right" vertical="center" textRotation="0" wrapText="false" indent="1" shrinkToFit="false" readingOrder="1"/>
      <protection locked="true" hidden="false"/>
    </xf>
    <xf numFmtId="167" fontId="36" fillId="0" borderId="11" xfId="0" applyFont="true" applyBorder="true" applyAlignment="true" applyProtection="false">
      <alignment horizontal="right" vertical="center" textRotation="0" wrapText="false" indent="1" shrinkToFit="false" readingOrder="1"/>
      <protection locked="true" hidden="false"/>
    </xf>
    <xf numFmtId="164" fontId="85" fillId="0" borderId="74" xfId="37" applyFont="true" applyBorder="true" applyAlignment="true" applyProtection="false">
      <alignment horizontal="center" vertical="center" textRotation="0" wrapText="true" indent="0" shrinkToFit="false" readingOrder="2"/>
      <protection locked="true" hidden="false"/>
    </xf>
    <xf numFmtId="164" fontId="85" fillId="0" borderId="75" xfId="37" applyFont="true" applyBorder="true" applyAlignment="true" applyProtection="false">
      <alignment horizontal="center" vertical="center" textRotation="0" wrapText="true" indent="0" shrinkToFit="false" readingOrder="2"/>
      <protection locked="true" hidden="false"/>
    </xf>
    <xf numFmtId="167" fontId="36" fillId="0" borderId="59" xfId="15" applyFont="true" applyBorder="true" applyAlignment="true" applyProtection="true">
      <alignment horizontal="right" vertical="center" textRotation="0" wrapText="false" indent="1" shrinkToFit="false" readingOrder="1"/>
      <protection locked="true" hidden="false"/>
    </xf>
    <xf numFmtId="174" fontId="85" fillId="0" borderId="0" xfId="0" applyFont="true" applyBorder="false" applyAlignment="true" applyProtection="false">
      <alignment horizontal="right" vertical="bottom" textRotation="0" wrapText="false" indent="0" shrinkToFit="false"/>
      <protection locked="true" hidden="false"/>
    </xf>
    <xf numFmtId="175" fontId="85" fillId="0" borderId="0" xfId="0" applyFont="true" applyBorder="false" applyAlignment="true" applyProtection="false">
      <alignment horizontal="right" vertical="bottom" textRotation="0" wrapText="false" indent="0" shrinkToFit="false"/>
      <protection locked="true" hidden="false"/>
    </xf>
    <xf numFmtId="171" fontId="85" fillId="0" borderId="0" xfId="0" applyFont="true" applyBorder="false" applyAlignment="true" applyProtection="false">
      <alignment horizontal="right" vertical="bottom" textRotation="0" wrapText="false" indent="0" shrinkToFit="false"/>
      <protection locked="true" hidden="false"/>
    </xf>
    <xf numFmtId="167" fontId="36" fillId="0" borderId="7" xfId="0" applyFont="true" applyBorder="true" applyAlignment="true" applyProtection="false">
      <alignment horizontal="right" vertical="center" textRotation="0" wrapText="false" indent="1" shrinkToFit="false" readingOrder="1"/>
      <protection locked="true" hidden="false"/>
    </xf>
    <xf numFmtId="167" fontId="36" fillId="4" borderId="10" xfId="0" applyFont="true" applyBorder="true" applyAlignment="true" applyProtection="false">
      <alignment horizontal="right" vertical="center" textRotation="0" wrapText="false" indent="1" shrinkToFit="false" readingOrder="1"/>
      <protection locked="true" hidden="false"/>
    </xf>
    <xf numFmtId="167" fontId="36" fillId="0" borderId="10" xfId="0" applyFont="true" applyBorder="true" applyAlignment="true" applyProtection="false">
      <alignment horizontal="right" vertical="center" textRotation="0" wrapText="false" indent="1" shrinkToFit="false" readingOrder="1"/>
      <protection locked="true" hidden="false"/>
    </xf>
    <xf numFmtId="167" fontId="12" fillId="0" borderId="59" xfId="15" applyFont="true" applyBorder="true" applyAlignment="true" applyProtection="true">
      <alignment horizontal="right" vertical="center" textRotation="0" wrapText="false" indent="1" shrinkToFit="false" readingOrder="1"/>
      <protection locked="true" hidden="false"/>
    </xf>
    <xf numFmtId="167" fontId="36" fillId="0" borderId="58" xfId="0" applyFont="true" applyBorder="true" applyAlignment="true" applyProtection="false">
      <alignment horizontal="right" vertical="center" textRotation="0" wrapText="false" indent="1" shrinkToFit="false" readingOrder="1"/>
      <protection locked="true" hidden="false"/>
    </xf>
    <xf numFmtId="170" fontId="85" fillId="0" borderId="0" xfId="0" applyFont="true" applyBorder="fals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tru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36" fillId="3" borderId="0" xfId="0" applyFont="true" applyBorder="false" applyAlignment="true" applyProtection="false">
      <alignment horizontal="general" vertical="bottom" textRotation="0" wrapText="true" indent="0" shrinkToFit="false"/>
      <protection locked="true" hidden="false"/>
    </xf>
    <xf numFmtId="164" fontId="6" fillId="2" borderId="62" xfId="0" applyFont="true" applyBorder="true" applyAlignment="true" applyProtection="false">
      <alignment horizontal="center" vertical="center" textRotation="0" wrapText="true" indent="0" shrinkToFit="false"/>
      <protection locked="true" hidden="false"/>
    </xf>
    <xf numFmtId="164" fontId="6" fillId="2" borderId="22" xfId="0" applyFont="true" applyBorder="true" applyAlignment="true" applyProtection="false">
      <alignment horizontal="center" vertical="center" textRotation="0" wrapText="true" indent="0" shrinkToFit="false"/>
      <protection locked="true" hidden="false"/>
    </xf>
    <xf numFmtId="164" fontId="36" fillId="2" borderId="63" xfId="0" applyFont="true" applyBorder="true" applyAlignment="true" applyProtection="false">
      <alignment horizontal="center" vertical="center" textRotation="0" wrapText="true" indent="0" shrinkToFit="false"/>
      <protection locked="true" hidden="false"/>
    </xf>
    <xf numFmtId="164" fontId="12" fillId="2" borderId="71" xfId="0" applyFont="true" applyBorder="true" applyAlignment="true" applyProtection="false">
      <alignment horizontal="center" vertical="top" textRotation="0" wrapText="true" indent="0" shrinkToFit="false"/>
      <protection locked="true" hidden="false"/>
    </xf>
    <xf numFmtId="164" fontId="36" fillId="2" borderId="70" xfId="0" applyFont="true" applyBorder="true" applyAlignment="true" applyProtection="false">
      <alignment horizontal="center" vertical="top" textRotation="0" wrapText="true" indent="0" shrinkToFit="false"/>
      <protection locked="true" hidden="false"/>
    </xf>
    <xf numFmtId="167" fontId="12" fillId="0" borderId="9" xfId="0" applyFont="true" applyBorder="true" applyAlignment="true" applyProtection="false">
      <alignment horizontal="right" vertical="center" textRotation="0" wrapText="false" indent="1" shrinkToFit="false"/>
      <protection locked="true" hidden="false"/>
    </xf>
    <xf numFmtId="172" fontId="36" fillId="0" borderId="8" xfId="15" applyFont="true" applyBorder="true" applyAlignment="true" applyProtection="true">
      <alignment horizontal="right" vertical="center" textRotation="0" wrapText="false" indent="1" shrinkToFit="false"/>
      <protection locked="true" hidden="false"/>
    </xf>
    <xf numFmtId="167" fontId="12" fillId="4" borderId="12" xfId="0" applyFont="true" applyBorder="true" applyAlignment="true" applyProtection="false">
      <alignment horizontal="right" vertical="center" textRotation="0" wrapText="false" indent="1" shrinkToFit="false"/>
      <protection locked="true" hidden="false"/>
    </xf>
    <xf numFmtId="172" fontId="36" fillId="4" borderId="11" xfId="15" applyFont="true" applyBorder="true" applyAlignment="true" applyProtection="true">
      <alignment horizontal="right" vertical="center" textRotation="0" wrapText="false" indent="1" shrinkToFit="false"/>
      <protection locked="true" hidden="false"/>
    </xf>
    <xf numFmtId="167" fontId="12" fillId="0" borderId="12" xfId="0" applyFont="true" applyBorder="true" applyAlignment="true" applyProtection="false">
      <alignment horizontal="right" vertical="center" textRotation="0" wrapText="false" indent="1" shrinkToFit="false"/>
      <protection locked="true" hidden="false"/>
    </xf>
    <xf numFmtId="172" fontId="36" fillId="0" borderId="11" xfId="15" applyFont="true" applyBorder="true" applyAlignment="true" applyProtection="true">
      <alignment horizontal="right" vertical="center" textRotation="0" wrapText="false" indent="1" shrinkToFit="false"/>
      <protection locked="true" hidden="false"/>
    </xf>
    <xf numFmtId="167" fontId="12" fillId="0" borderId="60" xfId="0" applyFont="true" applyBorder="true" applyAlignment="true" applyProtection="false">
      <alignment horizontal="right" vertical="center" textRotation="0" wrapText="false" indent="1" shrinkToFit="false"/>
      <protection locked="true" hidden="false"/>
    </xf>
    <xf numFmtId="172" fontId="36" fillId="0" borderId="59" xfId="15" applyFont="true" applyBorder="true" applyAlignment="true" applyProtection="true">
      <alignment horizontal="right" vertical="center" textRotation="0" wrapText="false" indent="1" shrinkToFit="false"/>
      <protection locked="true" hidden="false"/>
    </xf>
    <xf numFmtId="167" fontId="36" fillId="4" borderId="22" xfId="15" applyFont="true" applyBorder="true" applyAlignment="true" applyProtection="true">
      <alignment horizontal="right" vertical="center" textRotation="0" wrapText="false" indent="1" shrinkToFit="false"/>
      <protection locked="true" hidden="false"/>
    </xf>
    <xf numFmtId="167" fontId="36" fillId="4" borderId="25" xfId="0" applyFont="true" applyBorder="true" applyAlignment="true" applyProtection="false">
      <alignment horizontal="right" vertical="center" textRotation="0" wrapText="false" indent="1" shrinkToFit="false"/>
      <protection locked="true" hidden="false"/>
    </xf>
    <xf numFmtId="172" fontId="36" fillId="4" borderId="22" xfId="15" applyFont="true" applyBorder="true" applyAlignment="true" applyProtection="true">
      <alignment horizontal="right" vertical="center" textRotation="0" wrapText="false" indent="1"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36" fillId="2" borderId="71" xfId="0" applyFont="true" applyBorder="true" applyAlignment="true" applyProtection="false">
      <alignment horizontal="center" vertical="top" textRotation="0" wrapText="true" indent="0" shrinkToFit="false"/>
      <protection locked="true" hidden="false"/>
    </xf>
    <xf numFmtId="167" fontId="12" fillId="0" borderId="9" xfId="0" applyFont="true" applyBorder="true" applyAlignment="true" applyProtection="false">
      <alignment horizontal="left" vertical="center" textRotation="0" wrapText="true" indent="1" shrinkToFit="false"/>
      <protection locked="true" hidden="false"/>
    </xf>
    <xf numFmtId="167" fontId="12" fillId="4" borderId="12" xfId="0" applyFont="true" applyBorder="true" applyAlignment="true" applyProtection="false">
      <alignment horizontal="left" vertical="center" textRotation="0" wrapText="true" indent="1" shrinkToFit="false"/>
      <protection locked="true" hidden="false"/>
    </xf>
    <xf numFmtId="167" fontId="12" fillId="0" borderId="12" xfId="0" applyFont="true" applyBorder="true" applyAlignment="true" applyProtection="false">
      <alignment horizontal="left" vertical="center" textRotation="0" wrapText="true" indent="1" shrinkToFit="false"/>
      <protection locked="true" hidden="false"/>
    </xf>
    <xf numFmtId="167" fontId="12" fillId="0" borderId="60" xfId="0" applyFont="true" applyBorder="true" applyAlignment="true" applyProtection="false">
      <alignment horizontal="left" vertical="center" textRotation="0" wrapText="true" indent="1" shrinkToFit="false"/>
      <protection locked="true" hidden="false"/>
    </xf>
    <xf numFmtId="167" fontId="36" fillId="4" borderId="25" xfId="0" applyFont="true" applyBorder="true" applyAlignment="true" applyProtection="false">
      <alignment horizontal="left" vertical="center" textRotation="0" wrapText="true" indent="1" shrinkToFit="false"/>
      <protection locked="true" hidden="false"/>
    </xf>
    <xf numFmtId="164" fontId="6" fillId="3" borderId="0" xfId="0" applyFont="true" applyBorder="false" applyAlignment="true" applyProtection="false">
      <alignment horizontal="right" vertical="bottom" textRotation="0" wrapText="false" indent="0" shrinkToFit="false" readingOrder="2"/>
      <protection locked="true" hidden="false"/>
    </xf>
    <xf numFmtId="173" fontId="85" fillId="0" borderId="48" xfId="37" applyFont="true" applyBorder="true" applyAlignment="true" applyProtection="false">
      <alignment horizontal="center" vertical="center" textRotation="0" wrapText="false" indent="0" shrinkToFit="false" readingOrder="2"/>
      <protection locked="true" hidden="false"/>
    </xf>
    <xf numFmtId="173" fontId="85" fillId="4" borderId="44" xfId="37" applyFont="true" applyBorder="true" applyAlignment="true" applyProtection="false">
      <alignment horizontal="center" vertical="center" textRotation="0" wrapText="false" indent="0" shrinkToFit="false" readingOrder="2"/>
      <protection locked="true" hidden="false"/>
    </xf>
    <xf numFmtId="173" fontId="85" fillId="0" borderId="44" xfId="37" applyFont="true" applyBorder="true" applyAlignment="true" applyProtection="false">
      <alignment horizontal="center" vertical="center" textRotation="0" wrapText="false" indent="0" shrinkToFit="false" readingOrder="2"/>
      <protection locked="true" hidden="false"/>
    </xf>
    <xf numFmtId="173" fontId="85" fillId="0" borderId="50" xfId="37" applyFont="true" applyBorder="true" applyAlignment="true" applyProtection="false">
      <alignment horizontal="center" vertical="center" textRotation="0" wrapText="false" indent="0" shrinkToFit="false" readingOrder="2"/>
      <protection locked="true" hidden="false"/>
    </xf>
    <xf numFmtId="173" fontId="50" fillId="4" borderId="25"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right" vertical="center" textRotation="0" wrapText="false" indent="1" shrinkToFit="false"/>
      <protection locked="true" hidden="false"/>
    </xf>
    <xf numFmtId="167" fontId="12" fillId="4" borderId="11" xfId="0" applyFont="true" applyBorder="true" applyAlignment="true" applyProtection="false">
      <alignment horizontal="right" vertical="center" textRotation="0" wrapText="false" indent="1" shrinkToFit="false"/>
      <protection locked="true" hidden="false"/>
    </xf>
    <xf numFmtId="167" fontId="12" fillId="0" borderId="11" xfId="0" applyFont="true" applyBorder="true" applyAlignment="true" applyProtection="false">
      <alignment horizontal="right" vertical="center" textRotation="0" wrapText="false" indent="1" shrinkToFit="false"/>
      <protection locked="true" hidden="false"/>
    </xf>
    <xf numFmtId="167" fontId="12" fillId="0" borderId="59" xfId="0" applyFont="true" applyBorder="true" applyAlignment="true" applyProtection="false">
      <alignment horizontal="right" vertical="center" textRotation="0" wrapText="false" indent="1" shrinkToFit="false"/>
      <protection locked="true" hidden="false"/>
    </xf>
    <xf numFmtId="167" fontId="36" fillId="4" borderId="22" xfId="15" applyFont="true" applyBorder="true" applyAlignment="true" applyProtection="true">
      <alignment horizontal="left" vertical="center" textRotation="0" wrapText="true" indent="1" shrinkToFit="false"/>
      <protection locked="true" hidden="false"/>
    </xf>
    <xf numFmtId="172" fontId="12" fillId="0" borderId="8" xfId="15" applyFont="true" applyBorder="true" applyAlignment="true" applyProtection="true">
      <alignment horizontal="right" vertical="center" textRotation="0" wrapText="false" indent="1" shrinkToFit="false"/>
      <protection locked="true" hidden="false"/>
    </xf>
    <xf numFmtId="172" fontId="12" fillId="4" borderId="11" xfId="15" applyFont="true" applyBorder="true" applyAlignment="true" applyProtection="true">
      <alignment horizontal="right" vertical="center" textRotation="0" wrapText="false" indent="1" shrinkToFit="false"/>
      <protection locked="true" hidden="false"/>
    </xf>
    <xf numFmtId="172" fontId="12" fillId="0" borderId="11" xfId="15" applyFont="true" applyBorder="true" applyAlignment="true" applyProtection="true">
      <alignment horizontal="right" vertical="center" textRotation="0" wrapText="false" indent="1" shrinkToFit="false"/>
      <protection locked="true" hidden="false"/>
    </xf>
    <xf numFmtId="164" fontId="85" fillId="0" borderId="76" xfId="37" applyFont="true" applyBorder="true" applyAlignment="true" applyProtection="false">
      <alignment horizontal="center" vertical="center" textRotation="0" wrapText="true" indent="0" shrinkToFit="false" readingOrder="2"/>
      <protection locked="true" hidden="false"/>
    </xf>
    <xf numFmtId="172" fontId="12" fillId="0" borderId="23" xfId="15" applyFont="true" applyBorder="true" applyAlignment="true" applyProtection="true">
      <alignment horizontal="right" vertical="center" textRotation="0" wrapText="false" indent="1" shrinkToFit="false"/>
      <protection locked="true" hidden="false"/>
    </xf>
    <xf numFmtId="172" fontId="36" fillId="0" borderId="23" xfId="15" applyFont="true" applyBorder="true" applyAlignment="true" applyProtection="true">
      <alignment horizontal="right" vertical="center" textRotation="0" wrapText="false" indent="1" shrinkToFit="false"/>
      <protection locked="true" hidden="false"/>
    </xf>
    <xf numFmtId="172" fontId="12" fillId="0" borderId="23" xfId="15" applyFont="true" applyBorder="true" applyAlignment="true" applyProtection="true">
      <alignment horizontal="center" vertical="center" textRotation="0" wrapText="true" indent="0" shrinkToFit="false"/>
      <protection locked="true" hidden="false"/>
    </xf>
    <xf numFmtId="172" fontId="36" fillId="4" borderId="22" xfId="15" applyFont="true" applyBorder="true" applyAlignment="true" applyProtection="true">
      <alignment horizontal="left" vertical="center" textRotation="0" wrapText="true" indent="1" shrinkToFit="false"/>
      <protection locked="true" hidden="false"/>
    </xf>
    <xf numFmtId="174" fontId="85" fillId="0" borderId="0" xfId="38" applyFont="true" applyBorder="false" applyAlignment="true" applyProtection="false">
      <alignment horizontal="right" vertical="bottom" textRotation="0" wrapText="false" indent="0" shrinkToFit="false"/>
      <protection locked="true" hidden="false"/>
    </xf>
    <xf numFmtId="175" fontId="85" fillId="0" borderId="0" xfId="38" applyFont="true" applyBorder="false" applyAlignment="true" applyProtection="false">
      <alignment horizontal="right" vertical="bottom" textRotation="0" wrapText="false" indent="0" shrinkToFit="false"/>
      <protection locked="true" hidden="false"/>
    </xf>
    <xf numFmtId="167" fontId="12" fillId="0" borderId="8" xfId="15" applyFont="true" applyBorder="true" applyAlignment="true" applyProtection="true">
      <alignment horizontal="left" vertical="center" textRotation="0" wrapText="true" indent="1" shrinkToFit="false"/>
      <protection locked="true" hidden="false"/>
    </xf>
    <xf numFmtId="167" fontId="12" fillId="4" borderId="11" xfId="15" applyFont="true" applyBorder="true" applyAlignment="true" applyProtection="true">
      <alignment horizontal="left" vertical="center" textRotation="0" wrapText="true" indent="1" shrinkToFit="false"/>
      <protection locked="true" hidden="false"/>
    </xf>
    <xf numFmtId="167" fontId="12" fillId="0" borderId="11" xfId="15" applyFont="true" applyBorder="true" applyAlignment="true" applyProtection="true">
      <alignment horizontal="left" vertical="center" textRotation="0" wrapText="true" indent="1" shrinkToFit="false"/>
      <protection locked="true" hidden="false"/>
    </xf>
    <xf numFmtId="167" fontId="12" fillId="0" borderId="59" xfId="15" applyFont="true" applyBorder="true" applyAlignment="true" applyProtection="true">
      <alignment horizontal="left" vertical="center" textRotation="0" wrapText="true" indent="1" shrinkToFit="false"/>
      <protection locked="true" hidden="false"/>
    </xf>
    <xf numFmtId="167" fontId="12" fillId="0" borderId="8" xfId="15" applyFont="true" applyBorder="true" applyAlignment="true" applyProtection="true">
      <alignment horizontal="right" vertical="center" textRotation="0" wrapText="false" indent="1" shrinkToFit="false"/>
      <protection locked="true" hidden="false"/>
    </xf>
    <xf numFmtId="167" fontId="12" fillId="4" borderId="11" xfId="15" applyFont="true" applyBorder="true" applyAlignment="true" applyProtection="true">
      <alignment horizontal="right" vertical="center" textRotation="0" wrapText="false" indent="1" shrinkToFit="false"/>
      <protection locked="true" hidden="false"/>
    </xf>
    <xf numFmtId="167" fontId="12" fillId="0" borderId="11" xfId="15" applyFont="true" applyBorder="true" applyAlignment="true" applyProtection="true">
      <alignment horizontal="right" vertical="center" textRotation="0" wrapText="false" indent="1" shrinkToFit="false"/>
      <protection locked="true" hidden="false"/>
    </xf>
    <xf numFmtId="167" fontId="12" fillId="0" borderId="59" xfId="15" applyFont="true" applyBorder="true" applyAlignment="true" applyProtection="true">
      <alignment horizontal="right" vertical="center" textRotation="0" wrapText="false" indent="1" shrinkToFit="false"/>
      <protection locked="true" hidden="false"/>
    </xf>
    <xf numFmtId="164" fontId="111" fillId="3" borderId="0" xfId="0" applyFont="true" applyBorder="true" applyAlignment="true" applyProtection="false">
      <alignment horizontal="center" vertical="bottom" textRotation="0" wrapText="true" indent="0" shrinkToFit="false"/>
      <protection locked="true" hidden="false"/>
    </xf>
    <xf numFmtId="172" fontId="12" fillId="0" borderId="59" xfId="15" applyFont="true" applyBorder="true" applyAlignment="true" applyProtection="true">
      <alignment horizontal="right" vertical="center" textRotation="0" wrapText="false" indent="1"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4" fillId="3" borderId="0" xfId="0" applyFont="true" applyBorder="true" applyAlignment="true" applyProtection="false">
      <alignment horizontal="center" vertical="center" textRotation="0" wrapText="true" indent="0" shrinkToFit="false"/>
      <protection locked="true" hidden="false"/>
    </xf>
    <xf numFmtId="164" fontId="115" fillId="0" borderId="0" xfId="0" applyFont="true" applyBorder="false" applyAlignment="true" applyProtection="false">
      <alignment horizontal="general" vertical="center" textRotation="0" wrapText="true" indent="0" shrinkToFit="false"/>
      <protection locked="true" hidden="false"/>
    </xf>
    <xf numFmtId="164" fontId="1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readingOrder="2"/>
      <protection locked="true" hidden="false"/>
    </xf>
    <xf numFmtId="164" fontId="116" fillId="0" borderId="0" xfId="0" applyFont="true" applyBorder="false" applyAlignment="true" applyProtection="false">
      <alignment horizontal="general" vertical="center" textRotation="0" wrapText="true" indent="0" shrinkToFit="false"/>
      <protection locked="true" hidden="false"/>
    </xf>
    <xf numFmtId="164" fontId="116" fillId="0" borderId="0" xfId="0" applyFont="true" applyBorder="false" applyAlignment="true" applyProtection="false">
      <alignment horizontal="general" vertical="center" textRotation="0" wrapText="false" indent="0" shrinkToFit="false"/>
      <protection locked="true" hidden="false"/>
    </xf>
    <xf numFmtId="164" fontId="117" fillId="2" borderId="3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9" fillId="2" borderId="30" xfId="0" applyFont="true" applyBorder="true" applyAlignment="true" applyProtection="false">
      <alignment horizontal="center" vertical="center" textRotation="0" wrapText="true" indent="0" shrinkToFit="false"/>
      <protection locked="true" hidden="false"/>
    </xf>
    <xf numFmtId="164" fontId="12" fillId="2" borderId="71" xfId="0" applyFont="true" applyBorder="true" applyAlignment="true" applyProtection="false">
      <alignment horizontal="center" vertical="center" textRotation="0" wrapText="true" indent="0" shrinkToFit="false"/>
      <protection locked="true" hidden="false"/>
    </xf>
    <xf numFmtId="164" fontId="36" fillId="2" borderId="71" xfId="0" applyFont="true" applyBorder="true" applyAlignment="true" applyProtection="false">
      <alignment horizontal="center" vertical="center" textRotation="0" wrapText="true" indent="0" shrinkToFit="false"/>
      <protection locked="true" hidden="false"/>
    </xf>
    <xf numFmtId="164" fontId="6" fillId="0" borderId="77" xfId="0" applyFont="true" applyBorder="true" applyAlignment="true" applyProtection="false">
      <alignment horizontal="right" vertical="center" textRotation="0" wrapText="true" indent="1" shrinkToFit="false"/>
      <protection locked="true" hidden="false"/>
    </xf>
    <xf numFmtId="167" fontId="36" fillId="0" borderId="8" xfId="15" applyFont="true" applyBorder="true" applyAlignment="true" applyProtection="true">
      <alignment horizontal="right" vertical="center" textRotation="0" wrapText="false" indent="1" shrinkToFit="false"/>
      <protection locked="true" hidden="false"/>
    </xf>
    <xf numFmtId="167" fontId="36" fillId="0" borderId="8" xfId="0" applyFont="true" applyBorder="true" applyAlignment="true" applyProtection="false">
      <alignment horizontal="right" vertical="center" textRotation="0" wrapText="false" indent="1" shrinkToFit="false"/>
      <protection locked="true" hidden="false"/>
    </xf>
    <xf numFmtId="172" fontId="36" fillId="0" borderId="21" xfId="15" applyFont="true" applyBorder="true" applyAlignment="true" applyProtection="true">
      <alignment horizontal="right" vertical="center" textRotation="0" wrapText="false" indent="1" shrinkToFit="false"/>
      <protection locked="true" hidden="false"/>
    </xf>
    <xf numFmtId="164" fontId="12" fillId="0" borderId="21" xfId="0" applyFont="true" applyBorder="true" applyAlignment="true" applyProtection="false">
      <alignment horizontal="left" vertical="center" textRotation="0" wrapText="true" indent="1" shrinkToFit="false"/>
      <protection locked="true" hidden="false"/>
    </xf>
    <xf numFmtId="164" fontId="6" fillId="4" borderId="10" xfId="0" applyFont="true" applyBorder="true" applyAlignment="true" applyProtection="false">
      <alignment horizontal="right" vertical="center" textRotation="0" wrapText="true" indent="1" shrinkToFit="false"/>
      <protection locked="true" hidden="false"/>
    </xf>
    <xf numFmtId="167" fontId="36" fillId="4" borderId="11" xfId="15" applyFont="true" applyBorder="true" applyAlignment="true" applyProtection="true">
      <alignment horizontal="right" vertical="center" textRotation="0" wrapText="false" indent="1" shrinkToFit="false"/>
      <protection locked="true" hidden="false"/>
    </xf>
    <xf numFmtId="167" fontId="36" fillId="4" borderId="11" xfId="0" applyFont="true" applyBorder="true" applyAlignment="true" applyProtection="false">
      <alignment horizontal="right" vertical="center" textRotation="0" wrapText="false" indent="1" shrinkToFit="false"/>
      <protection locked="true" hidden="false"/>
    </xf>
    <xf numFmtId="164" fontId="12" fillId="4" borderId="11" xfId="0" applyFont="true" applyBorder="true" applyAlignment="true" applyProtection="false">
      <alignment horizontal="left" vertical="center" textRotation="0" wrapText="true" indent="1" shrinkToFit="false"/>
      <protection locked="true" hidden="false"/>
    </xf>
    <xf numFmtId="164" fontId="6" fillId="0" borderId="10" xfId="0" applyFont="true" applyBorder="true" applyAlignment="true" applyProtection="false">
      <alignment horizontal="right" vertical="center" textRotation="0" wrapText="true" indent="1" shrinkToFit="false"/>
      <protection locked="true" hidden="false"/>
    </xf>
    <xf numFmtId="167" fontId="36" fillId="0" borderId="11" xfId="15" applyFont="true" applyBorder="true" applyAlignment="true" applyProtection="true">
      <alignment horizontal="right" vertical="center" textRotation="0" wrapText="false" indent="1" shrinkToFit="false"/>
      <protection locked="true" hidden="false"/>
    </xf>
    <xf numFmtId="167" fontId="36" fillId="0" borderId="11" xfId="0" applyFont="true" applyBorder="true" applyAlignment="true" applyProtection="false">
      <alignment horizontal="right" vertical="center" textRotation="0" wrapText="false" indent="1" shrinkToFit="false"/>
      <protection locked="true" hidden="false"/>
    </xf>
    <xf numFmtId="164" fontId="12" fillId="0" borderId="11" xfId="0" applyFont="true" applyBorder="true" applyAlignment="true" applyProtection="false">
      <alignment horizontal="left" vertical="center" textRotation="0" wrapText="true" indent="1" shrinkToFit="false"/>
      <protection locked="true" hidden="false"/>
    </xf>
    <xf numFmtId="164" fontId="6" fillId="4" borderId="58" xfId="0" applyFont="true" applyBorder="true" applyAlignment="true" applyProtection="false">
      <alignment horizontal="right" vertical="center" textRotation="0" wrapText="true" indent="1" shrinkToFit="false"/>
      <protection locked="true" hidden="false"/>
    </xf>
    <xf numFmtId="167" fontId="12" fillId="4" borderId="59" xfId="15" applyFont="true" applyBorder="true" applyAlignment="true" applyProtection="true">
      <alignment horizontal="right" vertical="center" textRotation="0" wrapText="false" indent="1" shrinkToFit="false"/>
      <protection locked="true" hidden="false"/>
    </xf>
    <xf numFmtId="167" fontId="36" fillId="4" borderId="59" xfId="15" applyFont="true" applyBorder="true" applyAlignment="true" applyProtection="true">
      <alignment horizontal="right" vertical="center" textRotation="0" wrapText="false" indent="1" shrinkToFit="false"/>
      <protection locked="true" hidden="false"/>
    </xf>
    <xf numFmtId="167" fontId="36" fillId="4" borderId="59" xfId="0" applyFont="true" applyBorder="true" applyAlignment="true" applyProtection="false">
      <alignment horizontal="right" vertical="center" textRotation="0" wrapText="false" indent="1" shrinkToFit="false"/>
      <protection locked="true" hidden="false"/>
    </xf>
    <xf numFmtId="172" fontId="36" fillId="4" borderId="59" xfId="15" applyFont="true" applyBorder="true" applyAlignment="true" applyProtection="true">
      <alignment horizontal="right" vertical="center" textRotation="0" wrapText="false" indent="1" shrinkToFit="false"/>
      <protection locked="true" hidden="false"/>
    </xf>
    <xf numFmtId="164" fontId="12" fillId="4" borderId="59" xfId="0" applyFont="true" applyBorder="true" applyAlignment="true" applyProtection="false">
      <alignment horizontal="left" vertical="center" textRotation="0" wrapText="true" indent="1" shrinkToFit="false"/>
      <protection locked="true" hidden="false"/>
    </xf>
    <xf numFmtId="164" fontId="6" fillId="0" borderId="25" xfId="0" applyFont="true" applyBorder="true" applyAlignment="true" applyProtection="false">
      <alignment horizontal="right" vertical="center" textRotation="0" wrapText="true" indent="1" shrinkToFit="false"/>
      <protection locked="true" hidden="false"/>
    </xf>
    <xf numFmtId="167" fontId="36" fillId="0" borderId="22" xfId="15" applyFont="true" applyBorder="true" applyAlignment="true" applyProtection="true">
      <alignment horizontal="right" vertical="center" textRotation="0" wrapText="false" indent="1" shrinkToFit="false"/>
      <protection locked="true" hidden="false"/>
    </xf>
    <xf numFmtId="167" fontId="36" fillId="0" borderId="22" xfId="0" applyFont="true" applyBorder="true" applyAlignment="true" applyProtection="false">
      <alignment horizontal="right" vertical="center" textRotation="0" wrapText="false" indent="1" shrinkToFit="false"/>
      <protection locked="true" hidden="false"/>
    </xf>
    <xf numFmtId="172" fontId="36" fillId="0" borderId="22" xfId="15" applyFont="true" applyBorder="true" applyAlignment="true" applyProtection="true">
      <alignment horizontal="right" vertical="center" textRotation="0" wrapText="false" indent="1" shrinkToFit="false"/>
      <protection locked="true" hidden="false"/>
    </xf>
    <xf numFmtId="164" fontId="36" fillId="0" borderId="22" xfId="0" applyFont="true" applyBorder="true" applyAlignment="true" applyProtection="false">
      <alignment horizontal="left" vertical="center" textRotation="0" wrapText="true" indent="1" shrinkToFit="false"/>
      <protection locked="true" hidden="false"/>
    </xf>
    <xf numFmtId="164" fontId="94" fillId="0" borderId="0" xfId="0" applyFont="true" applyBorder="false" applyAlignment="true" applyProtection="false">
      <alignment horizontal="general" vertical="center" textRotation="0" wrapText="true" indent="0" shrinkToFit="false"/>
      <protection locked="true" hidden="false"/>
    </xf>
    <xf numFmtId="164" fontId="6" fillId="3" borderId="0" xfId="0" applyFont="true" applyBorder="false" applyAlignment="true" applyProtection="false">
      <alignment horizontal="general" vertical="center" textRotation="0" wrapText="true" indent="0" shrinkToFit="false" readingOrder="2"/>
      <protection locked="true" hidden="false"/>
    </xf>
    <xf numFmtId="164" fontId="6" fillId="0" borderId="58" xfId="0" applyFont="true" applyBorder="true" applyAlignment="true" applyProtection="false">
      <alignment horizontal="right" vertical="center" textRotation="0" wrapText="true" indent="1" shrinkToFit="false"/>
      <protection locked="true" hidden="false"/>
    </xf>
    <xf numFmtId="167" fontId="36" fillId="0" borderId="59" xfId="15" applyFont="true" applyBorder="true" applyAlignment="true" applyProtection="true">
      <alignment horizontal="right" vertical="center" textRotation="0" wrapText="false" indent="1" shrinkToFit="false"/>
      <protection locked="true" hidden="false"/>
    </xf>
    <xf numFmtId="167" fontId="36" fillId="0" borderId="59" xfId="0" applyFont="true" applyBorder="true" applyAlignment="true" applyProtection="false">
      <alignment horizontal="right" vertical="center" textRotation="0" wrapText="false" indent="1" shrinkToFit="false"/>
      <protection locked="true" hidden="false"/>
    </xf>
    <xf numFmtId="164" fontId="12" fillId="0" borderId="59" xfId="0" applyFont="true" applyBorder="true" applyAlignment="true" applyProtection="false">
      <alignment horizontal="left" vertical="center" textRotation="0" wrapText="true" indent="1" shrinkToFit="false"/>
      <protection locked="true" hidden="false"/>
    </xf>
    <xf numFmtId="164" fontId="6" fillId="4" borderId="25" xfId="0" applyFont="true" applyBorder="true" applyAlignment="true" applyProtection="false">
      <alignment horizontal="right" vertical="center" textRotation="0" wrapText="true" indent="1" shrinkToFit="false"/>
      <protection locked="true" hidden="false"/>
    </xf>
    <xf numFmtId="167" fontId="36" fillId="4" borderId="22" xfId="0" applyFont="true" applyBorder="true" applyAlignment="true" applyProtection="false">
      <alignment horizontal="right" vertical="center" textRotation="0" wrapText="false" indent="1" shrinkToFit="false"/>
      <protection locked="true" hidden="false"/>
    </xf>
    <xf numFmtId="164" fontId="36" fillId="4" borderId="22" xfId="0" applyFont="true" applyBorder="true" applyAlignment="true" applyProtection="false">
      <alignment horizontal="left" vertical="center" textRotation="0" wrapText="true" indent="1" shrinkToFit="false"/>
      <protection locked="true" hidden="false"/>
    </xf>
    <xf numFmtId="164" fontId="6" fillId="0" borderId="66" xfId="0" applyFont="true" applyBorder="true" applyAlignment="true" applyProtection="false">
      <alignment horizontal="right" vertical="center" textRotation="0" wrapText="true" indent="1" shrinkToFit="false"/>
      <protection locked="true" hidden="false"/>
    </xf>
    <xf numFmtId="167" fontId="12" fillId="0" borderId="69" xfId="15" applyFont="true" applyBorder="true" applyAlignment="true" applyProtection="true">
      <alignment horizontal="right" vertical="center" textRotation="0" wrapText="false" indent="1" shrinkToFit="false"/>
      <protection locked="true" hidden="false"/>
    </xf>
    <xf numFmtId="167" fontId="36" fillId="0" borderId="69" xfId="15" applyFont="true" applyBorder="true" applyAlignment="true" applyProtection="true">
      <alignment horizontal="right" vertical="center" textRotation="0" wrapText="false" indent="1" shrinkToFit="false"/>
      <protection locked="true" hidden="false"/>
    </xf>
    <xf numFmtId="167" fontId="36" fillId="0" borderId="69" xfId="0" applyFont="true" applyBorder="true" applyAlignment="true" applyProtection="false">
      <alignment horizontal="right" vertical="center" textRotation="0" wrapText="false" indent="1" shrinkToFit="false"/>
      <protection locked="true" hidden="false"/>
    </xf>
    <xf numFmtId="172" fontId="36" fillId="0" borderId="69" xfId="15" applyFont="true" applyBorder="true" applyAlignment="true" applyProtection="true">
      <alignment horizontal="right" vertical="center" textRotation="0" wrapText="false" indent="1" shrinkToFit="false"/>
      <protection locked="true" hidden="false"/>
    </xf>
    <xf numFmtId="172" fontId="36" fillId="0" borderId="30" xfId="15" applyFont="true" applyBorder="true" applyAlignment="true" applyProtection="true">
      <alignment horizontal="right" vertical="center" textRotation="0" wrapText="false" indent="1" shrinkToFit="false"/>
      <protection locked="true" hidden="false"/>
    </xf>
    <xf numFmtId="164" fontId="12" fillId="0" borderId="30" xfId="0" applyFont="true" applyBorder="true" applyAlignment="true" applyProtection="false">
      <alignment horizontal="left" vertical="center" textRotation="0" wrapText="true" indent="1"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4" fontId="36" fillId="4" borderId="11"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center" textRotation="0" wrapText="true" indent="0" shrinkToFit="false"/>
      <protection locked="true" hidden="false"/>
    </xf>
    <xf numFmtId="164" fontId="85" fillId="4" borderId="25" xfId="37" applyFont="true" applyBorder="true" applyAlignment="true" applyProtection="false">
      <alignment horizontal="center" vertical="center" textRotation="0" wrapText="true" indent="0" shrinkToFit="false" readingOrder="2"/>
      <protection locked="true" hidden="false"/>
    </xf>
    <xf numFmtId="164" fontId="36" fillId="4" borderId="22"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4" fontId="85" fillId="0" borderId="74" xfId="37" applyFont="true" applyBorder="true" applyAlignment="true" applyProtection="false">
      <alignment horizontal="right" vertical="center" textRotation="0" wrapText="true" indent="1" shrinkToFit="false" readingOrder="2"/>
      <protection locked="true" hidden="false"/>
    </xf>
    <xf numFmtId="167" fontId="12" fillId="0" borderId="21" xfId="15" applyFont="true" applyBorder="true" applyAlignment="true" applyProtection="true">
      <alignment horizontal="right" vertical="center" textRotation="0" wrapText="false" indent="1" shrinkToFit="false"/>
      <protection locked="true" hidden="false"/>
    </xf>
    <xf numFmtId="167" fontId="36" fillId="0" borderId="21" xfId="15" applyFont="true" applyBorder="true" applyAlignment="true" applyProtection="true">
      <alignment horizontal="right" vertical="center" textRotation="0" wrapText="false" indent="1" shrinkToFit="false"/>
      <protection locked="true" hidden="false"/>
    </xf>
    <xf numFmtId="164" fontId="36" fillId="0" borderId="21" xfId="0" applyFont="true" applyBorder="true" applyAlignment="true" applyProtection="false">
      <alignment horizontal="left" vertical="center" textRotation="0" wrapText="true" indent="1" shrinkToFit="false"/>
      <protection locked="true" hidden="false"/>
    </xf>
    <xf numFmtId="164" fontId="85" fillId="4" borderId="73" xfId="37" applyFont="true" applyBorder="true" applyAlignment="true" applyProtection="false">
      <alignment horizontal="right" vertical="center" textRotation="0" wrapText="true" indent="1" shrinkToFit="false" readingOrder="2"/>
      <protection locked="true" hidden="false"/>
    </xf>
    <xf numFmtId="164" fontId="36" fillId="4" borderId="11" xfId="0" applyFont="true" applyBorder="true" applyAlignment="true" applyProtection="false">
      <alignment horizontal="left" vertical="center" textRotation="0" wrapText="true" indent="1" shrinkToFit="false"/>
      <protection locked="true" hidden="false"/>
    </xf>
    <xf numFmtId="164" fontId="85" fillId="4" borderId="75" xfId="37" applyFont="true" applyBorder="true" applyAlignment="true" applyProtection="false">
      <alignment horizontal="right" vertical="center" textRotation="0" wrapText="true" indent="1" shrinkToFit="false" readingOrder="2"/>
      <protection locked="true" hidden="false"/>
    </xf>
    <xf numFmtId="164" fontId="36" fillId="4" borderId="59" xfId="0" applyFont="true" applyBorder="true" applyAlignment="true" applyProtection="false">
      <alignment horizontal="left" vertical="center" textRotation="0" wrapText="true" indent="1" shrinkToFit="false"/>
      <protection locked="true" hidden="false"/>
    </xf>
    <xf numFmtId="164" fontId="85" fillId="3" borderId="25" xfId="37" applyFont="true" applyBorder="true" applyAlignment="true" applyProtection="false">
      <alignment horizontal="right" vertical="center" textRotation="0" wrapText="true" indent="1" shrinkToFit="false" readingOrder="2"/>
      <protection locked="true" hidden="false"/>
    </xf>
    <xf numFmtId="167" fontId="36" fillId="3" borderId="22" xfId="15" applyFont="true" applyBorder="true" applyAlignment="true" applyProtection="true">
      <alignment horizontal="right" vertical="center" textRotation="0" wrapText="false" indent="1" shrinkToFit="false"/>
      <protection locked="true" hidden="false"/>
    </xf>
    <xf numFmtId="164" fontId="36" fillId="3" borderId="22" xfId="0" applyFont="true" applyBorder="true" applyAlignment="true" applyProtection="false">
      <alignment horizontal="left" vertical="center" textRotation="0" wrapText="true" indent="1" shrinkToFit="false"/>
      <protection locked="true" hidden="false"/>
    </xf>
    <xf numFmtId="167" fontId="94" fillId="0" borderId="0" xfId="0" applyFont="true" applyBorder="false" applyAlignment="true" applyProtection="false">
      <alignment horizontal="general" vertical="center" textRotation="0" wrapText="false" indent="0" shrinkToFit="false"/>
      <protection locked="true" hidden="false"/>
    </xf>
    <xf numFmtId="164" fontId="110" fillId="0" borderId="74" xfId="37" applyFont="true" applyBorder="true" applyAlignment="true" applyProtection="false">
      <alignment horizontal="right" vertical="center" textRotation="0" wrapText="true" indent="1" shrinkToFit="false" readingOrder="2"/>
      <protection locked="true" hidden="false"/>
    </xf>
    <xf numFmtId="164" fontId="110" fillId="4" borderId="73" xfId="37" applyFont="true" applyBorder="true" applyAlignment="true" applyProtection="false">
      <alignment horizontal="right" vertical="center" textRotation="0" wrapText="true" indent="1" shrinkToFit="false" readingOrder="2"/>
      <protection locked="true" hidden="false"/>
    </xf>
    <xf numFmtId="164" fontId="110" fillId="0" borderId="78" xfId="37" applyFont="true" applyBorder="true" applyAlignment="true" applyProtection="false">
      <alignment horizontal="right" vertical="center" textRotation="0" wrapText="true" indent="1" shrinkToFit="false" readingOrder="2"/>
      <protection locked="true" hidden="false"/>
    </xf>
    <xf numFmtId="164" fontId="85" fillId="4" borderId="25" xfId="37" applyFont="true" applyBorder="true" applyAlignment="true" applyProtection="false">
      <alignment horizontal="right" vertical="center" textRotation="0" wrapText="true" indent="1" shrinkToFit="false" readingOrder="2"/>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1" fontId="12" fillId="0" borderId="0" xfId="40" applyFont="true" applyBorder="false" applyAlignment="true" applyProtection="false">
      <alignment horizontal="general" vertical="center" textRotation="0" wrapText="false" indent="0" shrinkToFit="false"/>
      <protection locked="true" hidden="false"/>
    </xf>
    <xf numFmtId="167" fontId="12" fillId="0" borderId="0" xfId="40" applyFont="true" applyBorder="false" applyAlignment="true" applyProtection="false">
      <alignment horizontal="general" vertical="center" textRotation="0" wrapText="false" indent="0" shrinkToFit="false"/>
      <protection locked="true" hidden="false"/>
    </xf>
    <xf numFmtId="164" fontId="85" fillId="0" borderId="73" xfId="37" applyFont="true" applyBorder="true" applyAlignment="true" applyProtection="false">
      <alignment horizontal="right" vertical="center" textRotation="0" wrapText="true" indent="1" shrinkToFit="false" readingOrder="2"/>
      <protection locked="true" hidden="false"/>
    </xf>
    <xf numFmtId="164" fontId="85" fillId="0" borderId="75" xfId="37" applyFont="true" applyBorder="true" applyAlignment="true" applyProtection="false">
      <alignment horizontal="right" vertical="center" textRotation="0" wrapText="true" indent="1" shrinkToFit="false" readingOrder="2"/>
      <protection locked="true" hidden="false"/>
    </xf>
    <xf numFmtId="164" fontId="6" fillId="3" borderId="0" xfId="40" applyFont="true" applyBorder="false" applyAlignment="true" applyProtection="false">
      <alignment horizontal="general" vertical="center" textRotation="0" wrapText="false" indent="0" shrinkToFit="false"/>
      <protection locked="true" hidden="false"/>
    </xf>
    <xf numFmtId="164" fontId="12" fillId="3" borderId="0" xfId="40" applyFont="true" applyBorder="false" applyAlignment="true" applyProtection="false">
      <alignment horizontal="general" vertical="center" textRotation="0" wrapText="false" indent="0" shrinkToFit="false"/>
      <protection locked="true" hidden="false"/>
    </xf>
    <xf numFmtId="164" fontId="53" fillId="0" borderId="0" xfId="40" applyFont="true" applyBorder="false" applyAlignment="true" applyProtection="false">
      <alignment horizontal="general" vertical="center" textRotation="0" wrapText="false" indent="0" shrinkToFit="false"/>
      <protection locked="true" hidden="false"/>
    </xf>
    <xf numFmtId="164" fontId="6" fillId="2" borderId="62" xfId="40" applyFont="true" applyBorder="true" applyAlignment="true" applyProtection="false">
      <alignment horizontal="center" vertical="center" textRotation="0" wrapText="true" indent="0" shrinkToFit="false"/>
      <protection locked="true" hidden="false"/>
    </xf>
    <xf numFmtId="164" fontId="6" fillId="2" borderId="22" xfId="0" applyFont="true" applyBorder="true" applyAlignment="true" applyProtection="false">
      <alignment horizontal="center" vertical="center" textRotation="0" wrapText="true" indent="0" shrinkToFit="false"/>
      <protection locked="true" hidden="false"/>
    </xf>
    <xf numFmtId="164" fontId="36" fillId="2" borderId="63" xfId="40" applyFont="true" applyBorder="true" applyAlignment="true" applyProtection="false">
      <alignment horizontal="center" vertical="center" textRotation="0" wrapText="true" indent="0" shrinkToFit="false"/>
      <protection locked="true" hidden="false"/>
    </xf>
    <xf numFmtId="164" fontId="29" fillId="0" borderId="0" xfId="40" applyFont="true" applyBorder="false" applyAlignment="true" applyProtection="false">
      <alignment horizontal="center" vertical="center" textRotation="0" wrapText="false" indent="0" shrinkToFit="false"/>
      <protection locked="true" hidden="false"/>
    </xf>
    <xf numFmtId="164" fontId="36" fillId="2" borderId="71" xfId="0" applyFont="true" applyBorder="true" applyAlignment="true" applyProtection="false">
      <alignment horizontal="center" vertical="center" textRotation="0" wrapText="true" indent="0" shrinkToFit="false"/>
      <protection locked="true" hidden="false"/>
    </xf>
    <xf numFmtId="164" fontId="50" fillId="0" borderId="77" xfId="0" applyFont="true" applyBorder="true" applyAlignment="true" applyProtection="false">
      <alignment horizontal="right" vertical="center" textRotation="0" wrapText="true" indent="1" shrinkToFit="false"/>
      <protection locked="true" hidden="false"/>
    </xf>
    <xf numFmtId="167" fontId="36" fillId="0" borderId="21" xfId="0" applyFont="true" applyBorder="true" applyAlignment="true" applyProtection="false">
      <alignment horizontal="right" vertical="center" textRotation="0" wrapText="false" indent="1" shrinkToFit="false"/>
      <protection locked="true" hidden="false"/>
    </xf>
    <xf numFmtId="164" fontId="50" fillId="0" borderId="66" xfId="0" applyFont="true" applyBorder="true" applyAlignment="true" applyProtection="false">
      <alignment horizontal="right" vertical="center" textRotation="0" wrapText="true" indent="1" shrinkToFit="false"/>
      <protection locked="true" hidden="false"/>
    </xf>
    <xf numFmtId="167" fontId="36" fillId="0" borderId="71" xfId="0" applyFont="true" applyBorder="true" applyAlignment="true" applyProtection="false">
      <alignment horizontal="right" vertical="center" textRotation="0" wrapText="false" indent="1" shrinkToFit="false"/>
      <protection locked="true" hidden="false"/>
    </xf>
    <xf numFmtId="164" fontId="12" fillId="0" borderId="22" xfId="0" applyFont="true" applyBorder="true" applyAlignment="true" applyProtection="false">
      <alignment horizontal="left" vertical="center" textRotation="0" wrapText="true" indent="1" shrinkToFit="false"/>
      <protection locked="true" hidden="false"/>
    </xf>
    <xf numFmtId="164" fontId="50" fillId="4" borderId="25" xfId="0" applyFont="true" applyBorder="true" applyAlignment="true" applyProtection="false">
      <alignment horizontal="right" vertical="center" textRotation="0" wrapText="true" indent="1" shrinkToFit="false"/>
      <protection locked="true" hidden="false"/>
    </xf>
    <xf numFmtId="164" fontId="6" fillId="0" borderId="0" xfId="40" applyFont="true" applyBorder="false" applyAlignment="true" applyProtection="false">
      <alignment horizontal="right" vertical="center" textRotation="0" wrapText="false" indent="0" shrinkToFit="false" readingOrder="2"/>
      <protection locked="true" hidden="false"/>
    </xf>
    <xf numFmtId="164" fontId="81" fillId="0" borderId="0" xfId="40" applyFont="true" applyBorder="false" applyAlignment="true" applyProtection="false">
      <alignment horizontal="general" vertical="center" textRotation="0" wrapText="false" indent="0" shrinkToFit="false"/>
      <protection locked="true" hidden="false"/>
    </xf>
    <xf numFmtId="167" fontId="12" fillId="3" borderId="79" xfId="52" applyFont="true" applyBorder="true" applyAlignment="true" applyProtection="false">
      <alignment horizontal="right" vertical="center" textRotation="0" wrapText="false" indent="1" shrinkToFit="false"/>
      <protection locked="true" hidden="false"/>
    </xf>
    <xf numFmtId="167" fontId="36" fillId="3" borderId="79" xfId="52" applyFont="true" applyBorder="true" applyAlignment="true" applyProtection="false">
      <alignment horizontal="right" vertical="center" textRotation="0" wrapText="false" indent="1" shrinkToFit="false"/>
      <protection locked="true" hidden="false"/>
    </xf>
    <xf numFmtId="164" fontId="12" fillId="0" borderId="80" xfId="0" applyFont="true" applyBorder="true" applyAlignment="true" applyProtection="false">
      <alignment horizontal="left" vertical="center" textRotation="0" wrapText="true" indent="1" shrinkToFit="false"/>
      <protection locked="true" hidden="false"/>
    </xf>
    <xf numFmtId="167" fontId="12" fillId="4" borderId="81" xfId="52" applyFont="true" applyBorder="true" applyAlignment="true" applyProtection="false">
      <alignment horizontal="right" vertical="center" textRotation="0" wrapText="false" indent="1" shrinkToFit="false"/>
      <protection locked="true" hidden="false"/>
    </xf>
    <xf numFmtId="167" fontId="36" fillId="4" borderId="81" xfId="52" applyFont="true" applyBorder="true" applyAlignment="true" applyProtection="false">
      <alignment horizontal="right" vertical="center" textRotation="0" wrapText="false" indent="1" shrinkToFit="false"/>
      <protection locked="true" hidden="false"/>
    </xf>
    <xf numFmtId="167" fontId="12" fillId="3" borderId="30" xfId="52" applyFont="true" applyBorder="true" applyAlignment="true" applyProtection="false">
      <alignment horizontal="right" vertical="center" textRotation="0" wrapText="false" indent="1" shrinkToFit="false"/>
      <protection locked="true" hidden="false"/>
    </xf>
    <xf numFmtId="167" fontId="36" fillId="3" borderId="30" xfId="52" applyFont="true" applyBorder="true" applyAlignment="true" applyProtection="false">
      <alignment horizontal="right" vertical="center" textRotation="0" wrapText="false" indent="1" shrinkToFit="false"/>
      <protection locked="true" hidden="false"/>
    </xf>
    <xf numFmtId="164" fontId="12" fillId="0" borderId="68" xfId="0" applyFont="true" applyBorder="true" applyAlignment="true" applyProtection="false">
      <alignment horizontal="left" vertical="center" textRotation="0" wrapText="true" indent="1" shrinkToFit="false"/>
      <protection locked="true" hidden="false"/>
    </xf>
    <xf numFmtId="167" fontId="36" fillId="0" borderId="69" xfId="15" applyFont="true" applyBorder="true" applyAlignment="true" applyProtection="true">
      <alignment horizontal="left" vertical="center" textRotation="0" wrapText="true" indent="1" shrinkToFit="false"/>
      <protection locked="true" hidden="false"/>
    </xf>
    <xf numFmtId="164" fontId="12" fillId="0" borderId="0" xfId="40" applyFont="true" applyBorder="false" applyAlignment="true" applyProtection="false">
      <alignment horizontal="general" vertical="bottom" textRotation="0" wrapText="false" indent="0" shrinkToFit="false"/>
      <protection locked="true" hidden="false"/>
    </xf>
    <xf numFmtId="164" fontId="6" fillId="2" borderId="22" xfId="40" applyFont="true" applyBorder="true" applyAlignment="true" applyProtection="false">
      <alignment horizontal="center" vertical="center" textRotation="0" wrapText="false" indent="0" shrinkToFit="false"/>
      <protection locked="true" hidden="false"/>
    </xf>
    <xf numFmtId="164" fontId="36" fillId="2" borderId="82" xfId="0" applyFont="true" applyBorder="true" applyAlignment="true" applyProtection="false">
      <alignment horizontal="center" vertical="center" textRotation="0" wrapText="true" indent="0" shrinkToFit="false" readingOrder="1"/>
      <protection locked="true" hidden="false"/>
    </xf>
    <xf numFmtId="164" fontId="36" fillId="2" borderId="82" xfId="0" applyFont="true" applyBorder="true" applyAlignment="true" applyProtection="false">
      <alignment horizontal="center" vertical="center" textRotation="0" wrapText="true" indent="0" shrinkToFit="false"/>
      <protection locked="true" hidden="false"/>
    </xf>
    <xf numFmtId="164" fontId="36" fillId="2" borderId="71" xfId="0" applyFont="true" applyBorder="true" applyAlignment="true" applyProtection="false">
      <alignment horizontal="center" vertical="center" textRotation="0" wrapText="true" indent="0" shrinkToFit="false" readingOrder="1"/>
      <protection locked="true" hidden="false"/>
    </xf>
    <xf numFmtId="167" fontId="12" fillId="0" borderId="69" xfId="15" applyFont="true" applyBorder="true" applyAlignment="true" applyProtection="true">
      <alignment horizontal="left" vertical="center" textRotation="0" wrapText="true" indent="1" shrinkToFit="false"/>
      <protection locked="true" hidden="false"/>
    </xf>
    <xf numFmtId="164" fontId="94" fillId="0" borderId="0" xfId="0" applyFont="true" applyBorder="false" applyAlignment="true" applyProtection="false">
      <alignment horizontal="center" vertical="center" textRotation="0" wrapText="false" indent="0" shrinkToFit="false"/>
      <protection locked="true" hidden="false"/>
    </xf>
    <xf numFmtId="164" fontId="36" fillId="0" borderId="0" xfId="40" applyFont="true" applyBorder="false" applyAlignment="true" applyProtection="false">
      <alignment horizontal="general" vertical="center" textRotation="0" wrapText="false" indent="0" shrinkToFit="false"/>
      <protection locked="true" hidden="false"/>
    </xf>
    <xf numFmtId="164" fontId="113" fillId="0" borderId="0" xfId="40" applyFont="true" applyBorder="false" applyAlignment="true" applyProtection="false">
      <alignment horizontal="general" vertical="center" textRotation="0" wrapText="false" indent="0" shrinkToFit="false"/>
      <protection locked="true" hidden="false"/>
    </xf>
    <xf numFmtId="164" fontId="102" fillId="0" borderId="0" xfId="40" applyFont="true" applyBorder="false" applyAlignment="true" applyProtection="false">
      <alignment horizontal="general" vertical="center" textRotation="0" wrapText="true" indent="0" shrinkToFit="false"/>
      <protection locked="true" hidden="false"/>
    </xf>
    <xf numFmtId="164" fontId="5" fillId="0" borderId="0" xfId="40" applyFont="true" applyBorder="false" applyAlignment="true" applyProtection="false">
      <alignment horizontal="general" vertical="center" textRotation="0" wrapText="true" indent="0" shrinkToFit="false"/>
      <protection locked="true" hidden="false"/>
    </xf>
    <xf numFmtId="164" fontId="50" fillId="3" borderId="77" xfId="0" applyFont="true" applyBorder="true" applyAlignment="true" applyProtection="false">
      <alignment horizontal="right" vertical="center" textRotation="0" wrapText="true" indent="1" shrinkToFit="false"/>
      <protection locked="true" hidden="false"/>
    </xf>
    <xf numFmtId="164" fontId="50" fillId="3" borderId="66" xfId="0" applyFont="true" applyBorder="true" applyAlignment="true" applyProtection="false">
      <alignment horizontal="right" vertical="center" textRotation="0" wrapText="true" indent="1" shrinkToFit="false"/>
      <protection locked="true" hidden="false"/>
    </xf>
    <xf numFmtId="164" fontId="36" fillId="0" borderId="0" xfId="40" applyFont="true" applyBorder="false" applyAlignment="true" applyProtection="false">
      <alignment horizontal="general" vertical="center" textRotation="0" wrapText="false" indent="0" shrinkToFit="false"/>
      <protection locked="true" hidden="false"/>
    </xf>
    <xf numFmtId="164" fontId="50" fillId="0" borderId="58" xfId="0" applyFont="true" applyBorder="true" applyAlignment="true" applyProtection="false">
      <alignment horizontal="right" vertical="center" textRotation="0" wrapText="true" indent="1" shrinkToFit="false"/>
      <protection locked="true" hidden="false"/>
    </xf>
    <xf numFmtId="164" fontId="50" fillId="3" borderId="58" xfId="0" applyFont="true" applyBorder="true" applyAlignment="true" applyProtection="false">
      <alignment horizontal="right" vertical="center" textRotation="0" wrapText="true" indent="1" shrinkToFit="false"/>
      <protection locked="true" hidden="false"/>
    </xf>
    <xf numFmtId="167" fontId="12" fillId="3" borderId="59" xfId="15" applyFont="true" applyBorder="true" applyAlignment="true" applyProtection="true">
      <alignment horizontal="right" vertical="center" textRotation="0" wrapText="false" indent="1" shrinkToFit="false"/>
      <protection locked="true" hidden="false"/>
    </xf>
    <xf numFmtId="167" fontId="36" fillId="3" borderId="59" xfId="15" applyFont="true" applyBorder="true" applyAlignment="true" applyProtection="true">
      <alignment horizontal="right" vertical="center" textRotation="0" wrapText="false" indent="1" shrinkToFit="false"/>
      <protection locked="true" hidden="false"/>
    </xf>
    <xf numFmtId="167" fontId="36" fillId="3" borderId="59" xfId="0" applyFont="true" applyBorder="true" applyAlignment="true" applyProtection="false">
      <alignment horizontal="right" vertical="center" textRotation="0" wrapText="false" indent="1" shrinkToFit="false"/>
      <protection locked="true" hidden="false"/>
    </xf>
    <xf numFmtId="172" fontId="36" fillId="3" borderId="59" xfId="15" applyFont="true" applyBorder="true" applyAlignment="true" applyProtection="true">
      <alignment horizontal="right" vertical="center" textRotation="0" wrapText="false" indent="1" shrinkToFit="false"/>
      <protection locked="true" hidden="false"/>
    </xf>
    <xf numFmtId="164" fontId="12" fillId="3" borderId="59" xfId="0" applyFont="true" applyBorder="true" applyAlignment="true" applyProtection="false">
      <alignment horizontal="left" vertical="center" textRotation="0" wrapText="true" indent="1" shrinkToFit="false"/>
      <protection locked="true" hidden="false"/>
    </xf>
    <xf numFmtId="167" fontId="36" fillId="4" borderId="22" xfId="15" applyFont="true" applyBorder="true" applyAlignment="true" applyProtection="true">
      <alignment horizontal="left" vertical="center" textRotation="0" wrapText="false" indent="1" shrinkToFit="false"/>
      <protection locked="true" hidden="false"/>
    </xf>
    <xf numFmtId="164" fontId="6" fillId="2" borderId="83" xfId="40" applyFont="true" applyBorder="true" applyAlignment="true" applyProtection="false">
      <alignment horizontal="right" vertical="center" textRotation="0" wrapText="true" indent="1" shrinkToFit="false"/>
      <protection locked="true" hidden="false"/>
    </xf>
    <xf numFmtId="164" fontId="6" fillId="2" borderId="30" xfId="0" applyFont="true" applyBorder="true" applyAlignment="true" applyProtection="false">
      <alignment horizontal="center" vertical="bottom" textRotation="0" wrapText="true" indent="0" shrinkToFit="false"/>
      <protection locked="true" hidden="false"/>
    </xf>
    <xf numFmtId="164" fontId="36" fillId="2" borderId="84" xfId="40" applyFont="true" applyBorder="true" applyAlignment="true" applyProtection="false">
      <alignment horizontal="left" vertical="center" textRotation="0" wrapText="true" indent="1" shrinkToFit="false"/>
      <protection locked="true" hidden="false"/>
    </xf>
    <xf numFmtId="164" fontId="12" fillId="2" borderId="71" xfId="0" applyFont="true" applyBorder="true" applyAlignment="true" applyProtection="false">
      <alignment horizontal="center" vertical="top" textRotation="0" wrapText="true" indent="0" shrinkToFit="false"/>
      <protection locked="true" hidden="false"/>
    </xf>
    <xf numFmtId="164" fontId="36" fillId="2" borderId="71" xfId="0" applyFont="true" applyBorder="true" applyAlignment="true" applyProtection="false">
      <alignment horizontal="center" vertical="top" textRotation="0" wrapText="true" indent="0" shrinkToFit="false"/>
      <protection locked="true" hidden="false"/>
    </xf>
    <xf numFmtId="167" fontId="113" fillId="0" borderId="0" xfId="0" applyFont="true" applyBorder="false" applyAlignment="true" applyProtection="false">
      <alignment horizontal="general" vertical="center" textRotation="0" wrapText="false" indent="0" shrinkToFit="false"/>
      <protection locked="true" hidden="false"/>
    </xf>
    <xf numFmtId="167" fontId="12" fillId="0" borderId="85" xfId="0" applyFont="true" applyBorder="true" applyAlignment="true" applyProtection="false">
      <alignment horizontal="left" vertical="center" textRotation="0" wrapText="true" indent="1" shrinkToFit="false"/>
      <protection locked="true" hidden="false"/>
    </xf>
    <xf numFmtId="167" fontId="36" fillId="4" borderId="61" xfId="0" applyFont="true" applyBorder="true" applyAlignment="true" applyProtection="false">
      <alignment horizontal="left" vertical="center" textRotation="0" wrapText="true" indent="1" shrinkToFit="false"/>
      <protection locked="true" hidden="false"/>
    </xf>
    <xf numFmtId="175" fontId="132" fillId="0" borderId="0" xfId="0" applyFont="true" applyBorder="false" applyAlignment="true" applyProtection="false">
      <alignment horizontal="right" vertical="bottom" textRotation="0" wrapText="false" indent="0" shrinkToFit="false"/>
      <protection locked="true" hidden="false"/>
    </xf>
    <xf numFmtId="168" fontId="85" fillId="0" borderId="0" xfId="0" applyFont="true" applyBorder="false" applyAlignment="true" applyProtection="false">
      <alignment horizontal="right" vertical="bottom" textRotation="0" wrapText="false" indent="0" shrinkToFit="false"/>
      <protection locked="true" hidden="false"/>
    </xf>
    <xf numFmtId="168" fontId="85" fillId="0" borderId="0" xfId="0" applyFont="true" applyBorder="false" applyAlignment="true" applyProtection="false">
      <alignment horizontal="right" vertical="bottom" textRotation="0" wrapText="true" indent="0" shrinkToFit="false"/>
      <protection locked="true" hidden="false"/>
    </xf>
    <xf numFmtId="164" fontId="50" fillId="4" borderId="77" xfId="0" applyFont="true" applyBorder="true" applyAlignment="true" applyProtection="false">
      <alignment horizontal="right" vertical="center" textRotation="0" wrapText="true" indent="1" shrinkToFit="false"/>
      <protection locked="true" hidden="false"/>
    </xf>
    <xf numFmtId="167" fontId="12" fillId="4" borderId="8" xfId="15" applyFont="true" applyBorder="true" applyAlignment="true" applyProtection="true">
      <alignment horizontal="right" vertical="center" textRotation="0" wrapText="false" indent="1" shrinkToFit="false"/>
      <protection locked="true" hidden="false"/>
    </xf>
    <xf numFmtId="167" fontId="36" fillId="4" borderId="8" xfId="15" applyFont="true" applyBorder="true" applyAlignment="true" applyProtection="true">
      <alignment horizontal="right" vertical="center" textRotation="0" wrapText="false" indent="1" shrinkToFit="false"/>
      <protection locked="true" hidden="false"/>
    </xf>
    <xf numFmtId="167" fontId="12" fillId="4" borderId="9" xfId="0" applyFont="true" applyBorder="true" applyAlignment="true" applyProtection="false">
      <alignment horizontal="left" vertical="center" textRotation="0" wrapText="true" indent="1" shrinkToFit="false"/>
      <protection locked="true" hidden="false"/>
    </xf>
    <xf numFmtId="164" fontId="50" fillId="3" borderId="10" xfId="0" applyFont="true" applyBorder="true" applyAlignment="true" applyProtection="false">
      <alignment horizontal="right" vertical="center" textRotation="0" wrapText="true" indent="1" shrinkToFit="false"/>
      <protection locked="true" hidden="false"/>
    </xf>
    <xf numFmtId="167" fontId="12" fillId="3" borderId="11" xfId="15" applyFont="true" applyBorder="true" applyAlignment="true" applyProtection="true">
      <alignment horizontal="right" vertical="center" textRotation="0" wrapText="false" indent="1" shrinkToFit="false"/>
      <protection locked="true" hidden="false"/>
    </xf>
    <xf numFmtId="167" fontId="36" fillId="3" borderId="11" xfId="15" applyFont="true" applyBorder="true" applyAlignment="true" applyProtection="true">
      <alignment horizontal="right" vertical="center" textRotation="0" wrapText="false" indent="1" shrinkToFit="false"/>
      <protection locked="true" hidden="false"/>
    </xf>
    <xf numFmtId="167" fontId="12" fillId="3" borderId="12" xfId="0" applyFont="true" applyBorder="true" applyAlignment="true" applyProtection="false">
      <alignment horizontal="left" vertical="center" textRotation="0" wrapText="true" indent="1" shrinkToFit="false"/>
      <protection locked="true" hidden="false"/>
    </xf>
    <xf numFmtId="164" fontId="50" fillId="4" borderId="66" xfId="0" applyFont="true" applyBorder="true" applyAlignment="true" applyProtection="false">
      <alignment horizontal="right" vertical="center" textRotation="0" wrapText="true" indent="1" shrinkToFit="false"/>
      <protection locked="true" hidden="false"/>
    </xf>
    <xf numFmtId="167" fontId="12" fillId="4" borderId="69" xfId="15" applyFont="true" applyBorder="true" applyAlignment="true" applyProtection="true">
      <alignment horizontal="right" vertical="center" textRotation="0" wrapText="false" indent="1" shrinkToFit="false"/>
      <protection locked="true" hidden="false"/>
    </xf>
    <xf numFmtId="167" fontId="36" fillId="4" borderId="69" xfId="15" applyFont="true" applyBorder="true" applyAlignment="true" applyProtection="true">
      <alignment horizontal="right" vertical="center" textRotation="0" wrapText="false" indent="1" shrinkToFit="false"/>
      <protection locked="true" hidden="false"/>
    </xf>
    <xf numFmtId="167" fontId="12" fillId="4" borderId="85" xfId="0" applyFont="true" applyBorder="true" applyAlignment="true" applyProtection="false">
      <alignment horizontal="left" vertical="center" textRotation="0" wrapText="true" indent="1" shrinkToFit="false"/>
      <protection locked="true" hidden="false"/>
    </xf>
    <xf numFmtId="164" fontId="50" fillId="3" borderId="25" xfId="0" applyFont="true" applyBorder="true" applyAlignment="true" applyProtection="false">
      <alignment horizontal="right" vertical="center" textRotation="0" wrapText="true" indent="1" shrinkToFit="false"/>
      <protection locked="true" hidden="false"/>
    </xf>
    <xf numFmtId="167" fontId="36" fillId="3" borderId="22" xfId="0" applyFont="true" applyBorder="true" applyAlignment="true" applyProtection="false">
      <alignment horizontal="right" vertical="center" textRotation="0" wrapText="false" indent="1" shrinkToFit="false"/>
      <protection locked="true" hidden="false"/>
    </xf>
    <xf numFmtId="164" fontId="36" fillId="2" borderId="86" xfId="40" applyFont="true" applyBorder="true" applyAlignment="true" applyProtection="false">
      <alignment horizontal="left" vertical="center" textRotation="0" wrapText="true" indent="1" shrinkToFit="false"/>
      <protection locked="true" hidden="false"/>
    </xf>
    <xf numFmtId="164" fontId="6" fillId="2" borderId="30" xfId="40" applyFont="true" applyBorder="true" applyAlignment="true" applyProtection="false">
      <alignment horizontal="center" vertical="bottom" textRotation="0" wrapText="true" indent="0" shrinkToFit="false"/>
      <protection locked="true" hidden="false"/>
    </xf>
    <xf numFmtId="164" fontId="36" fillId="2" borderId="71" xfId="4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1" shrinkToFit="false"/>
      <protection locked="true" hidden="false"/>
    </xf>
    <xf numFmtId="164" fontId="50" fillId="3" borderId="7" xfId="0" applyFont="true" applyBorder="true" applyAlignment="true" applyProtection="false">
      <alignment horizontal="right" vertical="center" textRotation="0" wrapText="true" indent="1" shrinkToFit="false"/>
      <protection locked="true" hidden="false"/>
    </xf>
    <xf numFmtId="167" fontId="12" fillId="3" borderId="8" xfId="15" applyFont="true" applyBorder="true" applyAlignment="true" applyProtection="true">
      <alignment horizontal="right" vertical="center" textRotation="0" wrapText="false" indent="1" shrinkToFit="false"/>
      <protection locked="true" hidden="false"/>
    </xf>
    <xf numFmtId="167" fontId="36" fillId="3" borderId="8" xfId="0" applyFont="true" applyBorder="true" applyAlignment="true" applyProtection="false">
      <alignment horizontal="right" vertical="center" textRotation="0" wrapText="false" indent="1" shrinkToFit="false"/>
      <protection locked="true" hidden="false"/>
    </xf>
    <xf numFmtId="164" fontId="32" fillId="3" borderId="8" xfId="0" applyFont="true" applyBorder="true" applyAlignment="true" applyProtection="false">
      <alignment horizontal="left" vertical="center" textRotation="0" wrapText="true" indent="1" shrinkToFit="false"/>
      <protection locked="true" hidden="false"/>
    </xf>
    <xf numFmtId="164" fontId="50" fillId="4" borderId="7" xfId="0" applyFont="true" applyBorder="true" applyAlignment="true" applyProtection="false">
      <alignment horizontal="right" vertical="center" textRotation="0" wrapText="true" indent="1" shrinkToFit="false"/>
      <protection locked="true" hidden="false"/>
    </xf>
    <xf numFmtId="167" fontId="36" fillId="4" borderId="8" xfId="0" applyFont="true" applyBorder="true" applyAlignment="true" applyProtection="false">
      <alignment horizontal="right" vertical="center" textRotation="0" wrapText="false" indent="1" shrinkToFit="false"/>
      <protection locked="true" hidden="false"/>
    </xf>
    <xf numFmtId="164" fontId="32" fillId="4" borderId="8" xfId="0" applyFont="true" applyBorder="true" applyAlignment="true" applyProtection="false">
      <alignment horizontal="left" vertical="center" textRotation="0" wrapText="true" indent="1" shrinkToFit="false"/>
      <protection locked="true" hidden="false"/>
    </xf>
    <xf numFmtId="167" fontId="36" fillId="3" borderId="11" xfId="0" applyFont="true" applyBorder="true" applyAlignment="true" applyProtection="false">
      <alignment horizontal="right" vertical="center" textRotation="0" wrapText="false" indent="1" shrinkToFit="false"/>
      <protection locked="true" hidden="false"/>
    </xf>
    <xf numFmtId="164" fontId="32" fillId="3" borderId="11" xfId="0" applyFont="true" applyBorder="true" applyAlignment="true" applyProtection="false">
      <alignment horizontal="left" vertical="center" textRotation="0" wrapText="true" indent="1" shrinkToFit="false"/>
      <protection locked="true" hidden="false"/>
    </xf>
    <xf numFmtId="164" fontId="50" fillId="4" borderId="78" xfId="0" applyFont="true" applyBorder="true" applyAlignment="true" applyProtection="false">
      <alignment horizontal="right" vertical="center" textRotation="0" wrapText="true" indent="1" shrinkToFit="false"/>
      <protection locked="true" hidden="false"/>
    </xf>
    <xf numFmtId="167" fontId="36" fillId="4" borderId="69" xfId="0" applyFont="true" applyBorder="true" applyAlignment="true" applyProtection="false">
      <alignment horizontal="right" vertical="center" textRotation="0" wrapText="false" indent="1" shrinkToFit="false"/>
      <protection locked="true" hidden="false"/>
    </xf>
    <xf numFmtId="164" fontId="32" fillId="4" borderId="69" xfId="0" applyFont="true" applyBorder="true" applyAlignment="true" applyProtection="false">
      <alignment horizontal="left" vertical="center" textRotation="0" wrapText="true" indent="1" shrinkToFit="false"/>
      <protection locked="true" hidden="false"/>
    </xf>
    <xf numFmtId="164" fontId="50" fillId="3" borderId="22" xfId="0" applyFont="true" applyBorder="true" applyAlignment="true" applyProtection="false">
      <alignment horizontal="left" vertical="center" textRotation="0" wrapText="true" indent="1" shrinkToFit="false"/>
      <protection locked="true" hidden="false"/>
    </xf>
    <xf numFmtId="164" fontId="36" fillId="2" borderId="30" xfId="0" applyFont="true" applyBorder="true" applyAlignment="true" applyProtection="false">
      <alignment horizontal="center" vertical="bottom" textRotation="0" wrapText="true" indent="0" shrinkToFit="false"/>
      <protection locked="true" hidden="false"/>
    </xf>
    <xf numFmtId="164" fontId="46" fillId="2" borderId="71" xfId="0" applyFont="true" applyBorder="true" applyAlignment="true" applyProtection="false">
      <alignment horizontal="center" vertical="top" textRotation="0" wrapText="true" indent="0" shrinkToFit="false"/>
      <protection locked="true" hidden="false"/>
    </xf>
    <xf numFmtId="164" fontId="7" fillId="2" borderId="71" xfId="0" applyFont="true" applyBorder="true" applyAlignment="true" applyProtection="false">
      <alignment horizontal="center" vertical="top" textRotation="0" wrapText="true" indent="0" shrinkToFit="false"/>
      <protection locked="true" hidden="false"/>
    </xf>
    <xf numFmtId="167" fontId="12" fillId="0" borderId="8" xfId="21" applyFont="true" applyBorder="true" applyAlignment="true" applyProtection="true">
      <alignment horizontal="right" vertical="center" textRotation="0" wrapText="false" indent="1" shrinkToFit="false"/>
      <protection locked="true" hidden="false"/>
    </xf>
    <xf numFmtId="167" fontId="12" fillId="4" borderId="11" xfId="21" applyFont="true" applyBorder="true" applyAlignment="true" applyProtection="true">
      <alignment horizontal="right" vertical="center" textRotation="0" wrapText="false" indent="1" shrinkToFit="false"/>
      <protection locked="true" hidden="false"/>
    </xf>
    <xf numFmtId="167" fontId="12" fillId="0" borderId="69" xfId="21" applyFont="true" applyBorder="true" applyAlignment="true" applyProtection="true">
      <alignment horizontal="right" vertical="center" textRotation="0" wrapText="false" indent="1" shrinkToFit="false"/>
      <protection locked="true" hidden="false"/>
    </xf>
    <xf numFmtId="164" fontId="60" fillId="2" borderId="71" xfId="0" applyFont="true" applyBorder="true" applyAlignment="true" applyProtection="false">
      <alignment horizontal="center" vertical="top" textRotation="0" wrapText="true" indent="0" shrinkToFit="false"/>
      <protection locked="true" hidden="false"/>
    </xf>
    <xf numFmtId="167" fontId="12" fillId="0" borderId="21" xfId="21" applyFont="true" applyBorder="true" applyAlignment="true" applyProtection="true">
      <alignment horizontal="right" vertical="center" textRotation="0" wrapText="false" indent="1" shrinkToFit="false"/>
      <protection locked="true" hidden="false"/>
    </xf>
    <xf numFmtId="167" fontId="12" fillId="0" borderId="21" xfId="15" applyFont="true" applyBorder="true" applyAlignment="true" applyProtection="true">
      <alignment horizontal="left" vertical="center" textRotation="0" wrapText="true" indent="1" shrinkToFit="false"/>
      <protection locked="true" hidden="false"/>
    </xf>
    <xf numFmtId="164" fontId="50" fillId="4" borderId="24" xfId="0" applyFont="true" applyBorder="true" applyAlignment="true" applyProtection="false">
      <alignment horizontal="right" vertical="center" textRotation="0" wrapText="true" indent="1" shrinkToFit="false"/>
      <protection locked="true" hidden="false"/>
    </xf>
    <xf numFmtId="167" fontId="12" fillId="4" borderId="23" xfId="21" applyFont="true" applyBorder="true" applyAlignment="true" applyProtection="true">
      <alignment horizontal="right" vertical="center" textRotation="0" wrapText="false" indent="1" shrinkToFit="false"/>
      <protection locked="true" hidden="false"/>
    </xf>
    <xf numFmtId="167" fontId="36" fillId="4" borderId="23" xfId="15" applyFont="true" applyBorder="true" applyAlignment="true" applyProtection="true">
      <alignment horizontal="right" vertical="center" textRotation="0" wrapText="false" indent="1" shrinkToFit="false"/>
      <protection locked="true" hidden="false"/>
    </xf>
    <xf numFmtId="167" fontId="12" fillId="4" borderId="23" xfId="15" applyFont="true" applyBorder="true" applyAlignment="true" applyProtection="true">
      <alignment horizontal="left" vertical="center" textRotation="0" wrapText="true" indent="1" shrinkToFit="false"/>
      <protection locked="true" hidden="false"/>
    </xf>
    <xf numFmtId="167" fontId="36" fillId="0" borderId="22" xfId="21" applyFont="true" applyBorder="true" applyAlignment="true" applyProtection="true">
      <alignment horizontal="right" vertical="center" textRotation="0" wrapText="false" indent="1" shrinkToFit="false"/>
      <protection locked="true" hidden="false"/>
    </xf>
    <xf numFmtId="167" fontId="12" fillId="0" borderId="22" xfId="15" applyFont="true" applyBorder="true" applyAlignment="true" applyProtection="true">
      <alignment horizontal="left" vertical="center" textRotation="0" wrapText="true" indent="1" shrinkToFit="false"/>
      <protection locked="true" hidden="false"/>
    </xf>
    <xf numFmtId="164" fontId="6" fillId="2" borderId="87" xfId="40" applyFont="true" applyBorder="true" applyAlignment="true" applyProtection="false">
      <alignment horizontal="right" vertical="center" textRotation="0" wrapText="true" indent="1" shrinkToFit="false"/>
      <protection locked="true" hidden="false"/>
    </xf>
    <xf numFmtId="164" fontId="6" fillId="2" borderId="30" xfId="0" applyFont="true" applyBorder="true" applyAlignment="true" applyProtection="false">
      <alignment horizontal="center" vertical="bottom" textRotation="0" wrapText="true" indent="0" shrinkToFit="false"/>
      <protection locked="true" hidden="false"/>
    </xf>
    <xf numFmtId="164" fontId="36" fillId="2" borderId="88" xfId="40" applyFont="true" applyBorder="true" applyAlignment="true" applyProtection="false">
      <alignment horizontal="left" vertical="center" textRotation="0" wrapText="true" indent="1" shrinkToFit="false"/>
      <protection locked="true" hidden="false"/>
    </xf>
    <xf numFmtId="167" fontId="12" fillId="0" borderId="21" xfId="0" applyFont="true" applyBorder="true" applyAlignment="true" applyProtection="false">
      <alignment horizontal="right" vertical="center" textRotation="0" wrapText="false" indent="1" shrinkToFit="false"/>
      <protection locked="true" hidden="false"/>
    </xf>
    <xf numFmtId="167" fontId="12" fillId="0" borderId="30" xfId="0" applyFont="true" applyBorder="true" applyAlignment="true" applyProtection="false">
      <alignment horizontal="right" vertical="center" textRotation="0" wrapText="false" indent="1" shrinkToFit="false"/>
      <protection locked="true" hidden="false"/>
    </xf>
    <xf numFmtId="167" fontId="36" fillId="0" borderId="30" xfId="0" applyFont="true" applyBorder="true" applyAlignment="true" applyProtection="false">
      <alignment horizontal="right" vertical="center" textRotation="0" wrapText="false" indent="1" shrinkToFit="false"/>
      <protection locked="true" hidden="false"/>
    </xf>
    <xf numFmtId="167" fontId="36" fillId="4" borderId="21" xfId="0" applyFont="true" applyBorder="true" applyAlignment="true" applyProtection="false">
      <alignment horizontal="right" vertical="center" textRotation="0" wrapText="false" indent="1" shrinkToFit="false"/>
      <protection locked="true" hidden="false"/>
    </xf>
    <xf numFmtId="167" fontId="12" fillId="4" borderId="8" xfId="15" applyFont="true" applyBorder="true" applyAlignment="true" applyProtection="true">
      <alignment horizontal="left" vertical="center" textRotation="0" wrapText="true" indent="1" shrinkToFit="false"/>
      <protection locked="true" hidden="false"/>
    </xf>
    <xf numFmtId="167" fontId="12" fillId="3" borderId="11" xfId="0" applyFont="true" applyBorder="true" applyAlignment="true" applyProtection="false">
      <alignment horizontal="right" vertical="center" textRotation="0" wrapText="false" indent="1" shrinkToFit="false"/>
      <protection locked="true" hidden="false"/>
    </xf>
    <xf numFmtId="167" fontId="12" fillId="3" borderId="11" xfId="15" applyFont="true" applyBorder="true" applyAlignment="true" applyProtection="true">
      <alignment horizontal="left" vertical="center" textRotation="0" wrapText="true" indent="1" shrinkToFit="false"/>
      <protection locked="true" hidden="false"/>
    </xf>
    <xf numFmtId="167" fontId="12" fillId="4" borderId="59" xfId="15" applyFont="true" applyBorder="true" applyAlignment="true" applyProtection="true">
      <alignment horizontal="left" vertical="center" textRotation="0" wrapText="true" indent="1" shrinkToFit="false"/>
      <protection locked="true" hidden="false"/>
    </xf>
    <xf numFmtId="167" fontId="36" fillId="3" borderId="22" xfId="15" applyFont="true" applyBorder="true" applyAlignment="true" applyProtection="true">
      <alignment horizontal="left" vertical="center" textRotation="0" wrapText="true" indent="1" shrinkToFit="false"/>
      <protection locked="true" hidden="false"/>
    </xf>
    <xf numFmtId="164" fontId="50" fillId="2" borderId="22" xfId="0" applyFont="true" applyBorder="true" applyAlignment="true" applyProtection="false">
      <alignment horizontal="center" vertical="center" textRotation="0" wrapText="true" indent="0" shrinkToFit="false"/>
      <protection locked="true" hidden="false"/>
    </xf>
    <xf numFmtId="167" fontId="12" fillId="0" borderId="69" xfId="0" applyFont="true" applyBorder="true" applyAlignment="true" applyProtection="false">
      <alignment horizontal="right" vertical="center" textRotation="0" wrapText="false" indent="1" shrinkToFit="false"/>
      <protection locked="true" hidden="false"/>
    </xf>
    <xf numFmtId="172" fontId="12" fillId="0" borderId="21" xfId="15" applyFont="true" applyBorder="true" applyAlignment="true" applyProtection="true">
      <alignment horizontal="right" vertical="center" textRotation="0" wrapText="false" indent="1" shrinkToFit="false"/>
      <protection locked="true" hidden="false"/>
    </xf>
    <xf numFmtId="172" fontId="12" fillId="0" borderId="30" xfId="15" applyFont="true" applyBorder="true" applyAlignment="true" applyProtection="true">
      <alignment horizontal="right" vertical="center" textRotation="0" wrapText="false" indent="1" shrinkToFit="false"/>
      <protection locked="true" hidden="false"/>
    </xf>
    <xf numFmtId="164" fontId="12" fillId="0" borderId="21" xfId="0" applyFont="true" applyBorder="true" applyAlignment="true" applyProtection="false">
      <alignment horizontal="right" vertical="center" textRotation="0" wrapText="false" indent="1" shrinkToFit="false"/>
      <protection locked="true" hidden="false"/>
    </xf>
    <xf numFmtId="164" fontId="12" fillId="4" borderId="11" xfId="0" applyFont="true" applyBorder="true" applyAlignment="true" applyProtection="false">
      <alignment horizontal="right" vertical="center" textRotation="0" wrapText="false" indent="1" shrinkToFit="false"/>
      <protection locked="true" hidden="false"/>
    </xf>
    <xf numFmtId="172" fontId="12" fillId="3" borderId="11" xfId="15" applyFont="true" applyBorder="true" applyAlignment="true" applyProtection="true">
      <alignment horizontal="right" vertical="center" textRotation="0" wrapText="false" indent="1" shrinkToFit="false"/>
      <protection locked="true" hidden="false"/>
    </xf>
    <xf numFmtId="167" fontId="12" fillId="4" borderId="59" xfId="0" applyFont="true" applyBorder="true" applyAlignment="true" applyProtection="false">
      <alignment horizontal="right" vertical="center" textRotation="0" wrapText="false" indent="1" shrinkToFit="false"/>
      <protection locked="true" hidden="false"/>
    </xf>
    <xf numFmtId="164" fontId="12" fillId="4" borderId="59" xfId="0" applyFont="true" applyBorder="true" applyAlignment="true" applyProtection="false">
      <alignment horizontal="right" vertical="center" textRotation="0" wrapText="false" indent="1"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67" fontId="12" fillId="0" borderId="22" xfId="0" applyFont="true" applyBorder="true" applyAlignment="true" applyProtection="false">
      <alignment horizontal="right" vertical="center" textRotation="0" wrapText="false" indent="1" shrinkToFit="false"/>
      <protection locked="true" hidden="false"/>
    </xf>
    <xf numFmtId="167" fontId="12" fillId="4" borderId="23" xfId="0" applyFont="true" applyBorder="true" applyAlignment="true" applyProtection="false">
      <alignment horizontal="right" vertical="center" textRotation="0" wrapText="false" indent="1" shrinkToFit="false"/>
      <protection locked="true" hidden="false"/>
    </xf>
    <xf numFmtId="167" fontId="36" fillId="4" borderId="23" xfId="0" applyFont="true" applyBorder="true" applyAlignment="true" applyProtection="false">
      <alignment horizontal="right" vertical="center" textRotation="0" wrapText="false" indent="1" shrinkToFit="false"/>
      <protection locked="true" hidden="false"/>
    </xf>
    <xf numFmtId="167" fontId="36" fillId="0" borderId="22" xfId="15" applyFont="true" applyBorder="true" applyAlignment="true" applyProtection="true">
      <alignment horizontal="left" vertical="center" textRotation="0" wrapText="true" indent="1" shrinkToFit="false"/>
      <protection locked="true" hidden="false"/>
    </xf>
    <xf numFmtId="164" fontId="50" fillId="2" borderId="30" xfId="0" applyFont="true" applyBorder="true" applyAlignment="true" applyProtection="false">
      <alignment horizontal="center" vertical="bottom" textRotation="0" wrapText="true" indent="0" shrinkToFit="false"/>
      <protection locked="true" hidden="false"/>
    </xf>
    <xf numFmtId="164" fontId="46" fillId="2" borderId="71" xfId="0" applyFont="true" applyBorder="true" applyAlignment="true" applyProtection="false">
      <alignment horizontal="center" vertical="top" textRotation="0" wrapText="true" indent="0" shrinkToFit="false"/>
      <protection locked="true" hidden="false"/>
    </xf>
    <xf numFmtId="164" fontId="7" fillId="2" borderId="71" xfId="0" applyFont="true" applyBorder="true" applyAlignment="true" applyProtection="false">
      <alignment horizontal="center" vertical="top" textRotation="0" wrapText="true" indent="0" shrinkToFit="false"/>
      <protection locked="true" hidden="false"/>
    </xf>
    <xf numFmtId="167" fontId="12" fillId="0" borderId="71" xfId="0" applyFont="true" applyBorder="true" applyAlignment="true" applyProtection="false">
      <alignment horizontal="right" vertical="center" textRotation="0" wrapText="false" indent="1" shrinkToFit="false"/>
      <protection locked="true" hidden="false"/>
    </xf>
    <xf numFmtId="164" fontId="6" fillId="2" borderId="89" xfId="40" applyFont="true" applyBorder="true" applyAlignment="true" applyProtection="false">
      <alignment horizontal="right" vertical="center" textRotation="0" wrapText="true" indent="1" shrinkToFit="false"/>
      <protection locked="true" hidden="false"/>
    </xf>
    <xf numFmtId="164" fontId="36" fillId="2" borderId="90" xfId="40" applyFont="true" applyBorder="true" applyAlignment="true" applyProtection="false">
      <alignment horizontal="left" vertical="center" textRotation="0" wrapText="true" indent="1" shrinkToFit="false"/>
      <protection locked="true" hidden="false"/>
    </xf>
    <xf numFmtId="167" fontId="12" fillId="3" borderId="8" xfId="0" applyFont="true" applyBorder="true" applyAlignment="true" applyProtection="false">
      <alignment horizontal="right" vertical="center" textRotation="0" wrapText="false" indent="1" shrinkToFit="false"/>
      <protection locked="true" hidden="false"/>
    </xf>
    <xf numFmtId="167" fontId="12" fillId="3" borderId="59" xfId="0" applyFont="true" applyBorder="true" applyAlignment="true" applyProtection="false">
      <alignment horizontal="right" vertical="center" textRotation="0" wrapText="false" indent="1" shrinkToFit="false"/>
      <protection locked="true" hidden="false"/>
    </xf>
    <xf numFmtId="164" fontId="12" fillId="0" borderId="0" xfId="41" applyFont="true" applyBorder="false" applyAlignment="true" applyProtection="false">
      <alignment horizontal="general" vertical="center" textRotation="0" wrapText="false" indent="0" shrinkToFit="false"/>
      <protection locked="true" hidden="false"/>
    </xf>
    <xf numFmtId="164" fontId="81" fillId="3" borderId="0" xfId="41" applyFont="true" applyBorder="true" applyAlignment="true" applyProtection="false">
      <alignment horizontal="center" vertical="center" textRotation="0" wrapText="true" indent="0" shrinkToFit="false"/>
      <protection locked="true" hidden="false"/>
    </xf>
    <xf numFmtId="164" fontId="102" fillId="0" borderId="0" xfId="41" applyFont="true" applyBorder="false" applyAlignment="true" applyProtection="false">
      <alignment horizontal="general" vertical="center" textRotation="0" wrapText="false" indent="0" shrinkToFit="false"/>
      <protection locked="true" hidden="false"/>
    </xf>
    <xf numFmtId="164" fontId="6" fillId="3" borderId="0" xfId="41" applyFont="true" applyBorder="true" applyAlignment="true" applyProtection="false">
      <alignment horizontal="center" vertical="center" textRotation="0" wrapText="true" indent="0" shrinkToFit="false"/>
      <protection locked="true" hidden="false"/>
    </xf>
    <xf numFmtId="164" fontId="6" fillId="3" borderId="0" xfId="41" applyFont="true" applyBorder="false" applyAlignment="true" applyProtection="false">
      <alignment horizontal="general" vertical="bottom" textRotation="0" wrapText="false" indent="0" shrinkToFit="false"/>
      <protection locked="true" hidden="false"/>
    </xf>
    <xf numFmtId="164" fontId="12" fillId="3" borderId="0" xfId="41" applyFont="true" applyBorder="false" applyAlignment="true" applyProtection="false">
      <alignment horizontal="general" vertical="bottom" textRotation="0" wrapText="false" indent="0" shrinkToFit="false"/>
      <protection locked="true" hidden="false"/>
    </xf>
    <xf numFmtId="164" fontId="36" fillId="3" borderId="0" xfId="41" applyFont="true" applyBorder="false" applyAlignment="true" applyProtection="false">
      <alignment horizontal="general" vertical="bottom" textRotation="0" wrapText="false" indent="0" shrinkToFit="false"/>
      <protection locked="true" hidden="false"/>
    </xf>
    <xf numFmtId="164" fontId="53" fillId="0" borderId="0" xfId="41" applyFont="true" applyBorder="false" applyAlignment="true" applyProtection="false">
      <alignment horizontal="general" vertical="bottom" textRotation="0" wrapText="false" indent="0" shrinkToFit="false"/>
      <protection locked="true" hidden="false"/>
    </xf>
    <xf numFmtId="164" fontId="6" fillId="2" borderId="89" xfId="41" applyFont="true" applyBorder="true" applyAlignment="true" applyProtection="false">
      <alignment horizontal="right" vertical="center" textRotation="0" wrapText="true" indent="1" shrinkToFit="false"/>
      <protection locked="true" hidden="false"/>
    </xf>
    <xf numFmtId="164" fontId="36" fillId="2" borderId="90" xfId="41" applyFont="true" applyBorder="true" applyAlignment="true" applyProtection="false">
      <alignment horizontal="left" vertical="center" textRotation="0" wrapText="true" indent="1" shrinkToFit="false"/>
      <protection locked="true" hidden="false"/>
    </xf>
    <xf numFmtId="164" fontId="29" fillId="0" borderId="0" xfId="41" applyFont="true" applyBorder="false" applyAlignment="true" applyProtection="false">
      <alignment horizontal="center" vertical="center" textRotation="0" wrapText="false" indent="0" shrinkToFit="false"/>
      <protection locked="true" hidden="false"/>
    </xf>
    <xf numFmtId="164" fontId="36" fillId="0" borderId="0" xfId="41" applyFont="true" applyBorder="false" applyAlignment="true" applyProtection="false">
      <alignment horizontal="center" vertical="center" textRotation="0" wrapText="false" indent="0" shrinkToFit="false"/>
      <protection locked="true" hidden="false"/>
    </xf>
    <xf numFmtId="167" fontId="12" fillId="0" borderId="8" xfId="22" applyFont="true" applyBorder="true" applyAlignment="true" applyProtection="true">
      <alignment horizontal="right" vertical="center" textRotation="0" wrapText="false" indent="1" shrinkToFit="false"/>
      <protection locked="true" hidden="false"/>
    </xf>
    <xf numFmtId="167" fontId="36" fillId="0" borderId="8" xfId="22" applyFont="true" applyBorder="true" applyAlignment="true" applyProtection="true">
      <alignment horizontal="right" vertical="center" textRotation="0" wrapText="false" indent="1" shrinkToFit="false"/>
      <protection locked="true" hidden="false"/>
    </xf>
    <xf numFmtId="167" fontId="12" fillId="0" borderId="8" xfId="22" applyFont="true" applyBorder="true" applyAlignment="true" applyProtection="true">
      <alignment horizontal="left" vertical="center" textRotation="0" wrapText="true" indent="1" shrinkToFit="false"/>
      <protection locked="true" hidden="false"/>
    </xf>
    <xf numFmtId="167" fontId="12" fillId="4" borderId="11" xfId="22" applyFont="true" applyBorder="true" applyAlignment="true" applyProtection="true">
      <alignment horizontal="right" vertical="center" textRotation="0" wrapText="false" indent="1" shrinkToFit="false"/>
      <protection locked="true" hidden="false"/>
    </xf>
    <xf numFmtId="167" fontId="36" fillId="4" borderId="11" xfId="22" applyFont="true" applyBorder="true" applyAlignment="true" applyProtection="true">
      <alignment horizontal="right" vertical="center" textRotation="0" wrapText="false" indent="1" shrinkToFit="false"/>
      <protection locked="true" hidden="false"/>
    </xf>
    <xf numFmtId="167" fontId="12" fillId="4" borderId="11" xfId="22" applyFont="true" applyBorder="true" applyAlignment="true" applyProtection="true">
      <alignment horizontal="left" vertical="center" textRotation="0" wrapText="true" indent="1" shrinkToFit="false"/>
      <protection locked="true" hidden="false"/>
    </xf>
    <xf numFmtId="167" fontId="12" fillId="4" borderId="59" xfId="22" applyFont="true" applyBorder="true" applyAlignment="true" applyProtection="true">
      <alignment horizontal="right" vertical="center" textRotation="0" wrapText="false" indent="1" shrinkToFit="false"/>
      <protection locked="true" hidden="false"/>
    </xf>
    <xf numFmtId="167" fontId="36" fillId="4" borderId="59" xfId="22" applyFont="true" applyBorder="true" applyAlignment="true" applyProtection="true">
      <alignment horizontal="right" vertical="center" textRotation="0" wrapText="false" indent="1" shrinkToFit="false"/>
      <protection locked="true" hidden="false"/>
    </xf>
    <xf numFmtId="167" fontId="12" fillId="4" borderId="59" xfId="22" applyFont="true" applyBorder="true" applyAlignment="true" applyProtection="true">
      <alignment horizontal="left" vertical="center" textRotation="0" wrapText="true" indent="1" shrinkToFit="false"/>
      <protection locked="true" hidden="false"/>
    </xf>
    <xf numFmtId="167" fontId="36" fillId="0" borderId="22" xfId="22" applyFont="true" applyBorder="true" applyAlignment="true" applyProtection="true">
      <alignment horizontal="right" vertical="center" textRotation="0" wrapText="false" indent="1" shrinkToFit="false"/>
      <protection locked="true" hidden="false"/>
    </xf>
    <xf numFmtId="167" fontId="36" fillId="0" borderId="22" xfId="22" applyFont="true" applyBorder="true" applyAlignment="true" applyProtection="true">
      <alignment horizontal="left" vertical="center" textRotation="0" wrapText="true" indent="1" shrinkToFit="false"/>
      <protection locked="true" hidden="false"/>
    </xf>
    <xf numFmtId="164" fontId="36" fillId="0" borderId="0" xfId="41" applyFont="true" applyBorder="false" applyAlignment="true" applyProtection="false">
      <alignment horizontal="general" vertical="center" textRotation="0" wrapText="false" indent="0" shrinkToFit="false"/>
      <protection locked="true" hidden="false"/>
    </xf>
    <xf numFmtId="167" fontId="12" fillId="0" borderId="21" xfId="0" applyFont="true" applyBorder="true" applyAlignment="true" applyProtection="false">
      <alignment horizontal="left" vertical="center" textRotation="0" wrapText="true" indent="1" shrinkToFit="false"/>
      <protection locked="true" hidden="false"/>
    </xf>
    <xf numFmtId="167" fontId="12" fillId="4" borderId="11" xfId="0" applyFont="true" applyBorder="true" applyAlignment="true" applyProtection="false">
      <alignment horizontal="left" vertical="center" textRotation="0" wrapText="true" indent="1" shrinkToFit="false"/>
      <protection locked="true" hidden="false"/>
    </xf>
    <xf numFmtId="167" fontId="12" fillId="0" borderId="69" xfId="22" applyFont="true" applyBorder="true" applyAlignment="true" applyProtection="true">
      <alignment horizontal="right" vertical="center" textRotation="0" wrapText="false" indent="1" shrinkToFit="false"/>
      <protection locked="true" hidden="false"/>
    </xf>
    <xf numFmtId="167" fontId="12" fillId="0" borderId="30" xfId="0" applyFont="true" applyBorder="true" applyAlignment="true" applyProtection="false">
      <alignment horizontal="left" vertical="center" textRotation="0" wrapText="true" indent="1" shrinkToFit="false"/>
      <protection locked="true" hidden="false"/>
    </xf>
    <xf numFmtId="167" fontId="36" fillId="4" borderId="22" xfId="22" applyFont="true" applyBorder="true" applyAlignment="true" applyProtection="true">
      <alignment horizontal="right" vertical="center" textRotation="0" wrapText="false" indent="1" shrinkToFit="false"/>
      <protection locked="true" hidden="false"/>
    </xf>
    <xf numFmtId="167" fontId="36" fillId="4" borderId="22" xfId="0" applyFont="true" applyBorder="true" applyAlignment="true" applyProtection="false">
      <alignment horizontal="left" vertical="center" textRotation="0" wrapText="true" indent="1" shrinkToFit="false"/>
      <protection locked="true" hidden="false"/>
    </xf>
    <xf numFmtId="164" fontId="6" fillId="0" borderId="0" xfId="41" applyFont="true" applyBorder="false" applyAlignment="true" applyProtection="false">
      <alignment horizontal="right" vertical="center" textRotation="0" wrapText="false" indent="0" shrinkToFit="false" readingOrder="2"/>
      <protection locked="true" hidden="false"/>
    </xf>
    <xf numFmtId="167" fontId="50" fillId="4" borderId="22" xfId="0" applyFont="true" applyBorder="true" applyAlignment="true" applyProtection="false">
      <alignment horizontal="left" vertical="center" textRotation="0" wrapText="true" indent="1" shrinkToFit="false"/>
      <protection locked="true" hidden="false"/>
    </xf>
    <xf numFmtId="167" fontId="12" fillId="4" borderId="8" xfId="22" applyFont="true" applyBorder="true" applyAlignment="true" applyProtection="true">
      <alignment horizontal="right" vertical="center" textRotation="0" wrapText="false" indent="1" shrinkToFit="false"/>
      <protection locked="true" hidden="false"/>
    </xf>
    <xf numFmtId="167" fontId="36" fillId="4" borderId="8" xfId="22" applyFont="true" applyBorder="true" applyAlignment="true" applyProtection="true">
      <alignment horizontal="right" vertical="center" textRotation="0" wrapText="false" indent="1" shrinkToFit="false"/>
      <protection locked="true" hidden="false"/>
    </xf>
    <xf numFmtId="167" fontId="12" fillId="4" borderId="21" xfId="0" applyFont="true" applyBorder="true" applyAlignment="true" applyProtection="false">
      <alignment horizontal="left" vertical="center" textRotation="0" wrapText="true" indent="1" shrinkToFit="false"/>
      <protection locked="true" hidden="false"/>
    </xf>
    <xf numFmtId="167" fontId="12" fillId="3" borderId="11" xfId="22" applyFont="true" applyBorder="true" applyAlignment="true" applyProtection="true">
      <alignment horizontal="right" vertical="center" textRotation="0" wrapText="false" indent="1" shrinkToFit="false"/>
      <protection locked="true" hidden="false"/>
    </xf>
    <xf numFmtId="167" fontId="36" fillId="3" borderId="11" xfId="22" applyFont="true" applyBorder="true" applyAlignment="true" applyProtection="true">
      <alignment horizontal="right" vertical="center" textRotation="0" wrapText="false" indent="1" shrinkToFit="false"/>
      <protection locked="true" hidden="false"/>
    </xf>
    <xf numFmtId="167" fontId="12" fillId="3" borderId="11" xfId="0" applyFont="true" applyBorder="true" applyAlignment="true" applyProtection="false">
      <alignment horizontal="left" vertical="center" textRotation="0" wrapText="true" indent="1" shrinkToFit="false"/>
      <protection locked="true" hidden="false"/>
    </xf>
    <xf numFmtId="167" fontId="12" fillId="4" borderId="69" xfId="22" applyFont="true" applyBorder="true" applyAlignment="true" applyProtection="true">
      <alignment horizontal="right" vertical="center" textRotation="0" wrapText="false" indent="1" shrinkToFit="false"/>
      <protection locked="true" hidden="false"/>
    </xf>
    <xf numFmtId="167" fontId="36" fillId="4" borderId="69" xfId="22" applyFont="true" applyBorder="true" applyAlignment="true" applyProtection="true">
      <alignment horizontal="right" vertical="center" textRotation="0" wrapText="false" indent="1" shrinkToFit="false"/>
      <protection locked="true" hidden="false"/>
    </xf>
    <xf numFmtId="167" fontId="12" fillId="4" borderId="30" xfId="0" applyFont="true" applyBorder="true" applyAlignment="true" applyProtection="false">
      <alignment horizontal="left" vertical="center" textRotation="0" wrapText="true" indent="1" shrinkToFit="false"/>
      <protection locked="true" hidden="false"/>
    </xf>
    <xf numFmtId="167" fontId="36" fillId="3" borderId="22" xfId="22" applyFont="true" applyBorder="true" applyAlignment="true" applyProtection="true">
      <alignment horizontal="right" vertical="center" textRotation="0" wrapText="false" indent="1" shrinkToFit="false"/>
      <protection locked="true" hidden="false"/>
    </xf>
    <xf numFmtId="167" fontId="36" fillId="3" borderId="22" xfId="0" applyFont="true" applyBorder="true" applyAlignment="true" applyProtection="false">
      <alignment horizontal="left" vertical="center" textRotation="0" wrapText="true" indent="1" shrinkToFit="false"/>
      <protection locked="true" hidden="false"/>
    </xf>
    <xf numFmtId="164" fontId="36" fillId="0" borderId="0" xfId="41" applyFont="true" applyBorder="false" applyAlignment="true" applyProtection="false">
      <alignment horizontal="general" vertical="center" textRotation="0" wrapText="false" indent="0" shrinkToFit="false"/>
      <protection locked="true" hidden="false"/>
    </xf>
    <xf numFmtId="164" fontId="12" fillId="0" borderId="0" xfId="41" applyFont="true" applyBorder="false" applyAlignment="true" applyProtection="false">
      <alignment horizontal="general" vertical="center" textRotation="0" wrapText="false" indent="0" shrinkToFit="false"/>
      <protection locked="true" hidden="false"/>
    </xf>
    <xf numFmtId="164" fontId="6" fillId="3" borderId="0" xfId="41" applyFont="true" applyBorder="false" applyAlignment="true" applyProtection="false">
      <alignment horizontal="general" vertical="center" textRotation="0" wrapText="false" indent="0" shrinkToFit="false"/>
      <protection locked="true" hidden="false"/>
    </xf>
    <xf numFmtId="164" fontId="12" fillId="3" borderId="0" xfId="41" applyFont="true" applyBorder="false" applyAlignment="true" applyProtection="false">
      <alignment horizontal="general" vertical="center" textRotation="0" wrapText="false" indent="0" shrinkToFit="false"/>
      <protection locked="true" hidden="false"/>
    </xf>
    <xf numFmtId="164" fontId="36" fillId="3" borderId="0" xfId="41" applyFont="true" applyBorder="false" applyAlignment="true" applyProtection="false">
      <alignment horizontal="general" vertical="center" textRotation="0" wrapText="false" indent="0" shrinkToFit="false"/>
      <protection locked="true" hidden="false"/>
    </xf>
    <xf numFmtId="164" fontId="53" fillId="0" borderId="0" xfId="41" applyFont="true" applyBorder="false" applyAlignment="true" applyProtection="false">
      <alignment horizontal="general" vertical="center" textRotation="0" wrapText="false" indent="0" shrinkToFit="false"/>
      <protection locked="true" hidden="false"/>
    </xf>
    <xf numFmtId="167" fontId="12" fillId="4" borderId="59" xfId="0" applyFont="true" applyBorder="true" applyAlignment="true" applyProtection="false">
      <alignment horizontal="left" vertical="center" textRotation="0" wrapText="true" indent="1" shrinkToFit="false"/>
      <protection locked="true" hidden="false"/>
    </xf>
    <xf numFmtId="167" fontId="12" fillId="0" borderId="21" xfId="22" applyFont="true" applyBorder="true" applyAlignment="true" applyProtection="true">
      <alignment horizontal="right" vertical="center" textRotation="0" wrapText="false" indent="1" shrinkToFit="false"/>
      <protection locked="true" hidden="false"/>
    </xf>
    <xf numFmtId="167" fontId="12" fillId="0" borderId="71" xfId="22" applyFont="true" applyBorder="true" applyAlignment="true" applyProtection="true">
      <alignment horizontal="right" vertical="center" textRotation="0" wrapText="false" indent="1" shrinkToFit="false"/>
      <protection locked="true" hidden="false"/>
    </xf>
    <xf numFmtId="164" fontId="50" fillId="4" borderId="91" xfId="0" applyFont="true" applyBorder="true" applyAlignment="true" applyProtection="false">
      <alignment horizontal="right" vertical="center" textRotation="0" wrapText="true" indent="1" shrinkToFit="false"/>
      <protection locked="true" hidden="false"/>
    </xf>
    <xf numFmtId="167" fontId="36" fillId="4" borderId="71" xfId="22" applyFont="true" applyBorder="true" applyAlignment="true" applyProtection="true">
      <alignment horizontal="right" vertical="center" textRotation="0" wrapText="false" indent="1" shrinkToFit="false"/>
      <protection locked="true" hidden="false"/>
    </xf>
    <xf numFmtId="167" fontId="36" fillId="4" borderId="71" xfId="0" applyFont="true" applyBorder="true" applyAlignment="true" applyProtection="false">
      <alignment horizontal="right" vertical="center" textRotation="0" wrapText="false" indent="1" shrinkToFit="false"/>
      <protection locked="true" hidden="false"/>
    </xf>
    <xf numFmtId="164" fontId="36" fillId="4" borderId="71" xfId="0" applyFont="true" applyBorder="true" applyAlignment="true" applyProtection="false">
      <alignment horizontal="left" vertical="center" textRotation="0" wrapText="true" indent="1" shrinkToFit="false"/>
      <protection locked="true" hidden="false"/>
    </xf>
    <xf numFmtId="164" fontId="6" fillId="2" borderId="87" xfId="41" applyFont="true" applyBorder="true" applyAlignment="true" applyProtection="false">
      <alignment horizontal="right" vertical="center" textRotation="0" wrapText="true" indent="1" shrinkToFit="false"/>
      <protection locked="true" hidden="false"/>
    </xf>
    <xf numFmtId="164" fontId="36" fillId="2" borderId="9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6" fillId="3" borderId="22" xfId="22" applyFont="true" applyBorder="true" applyAlignment="true" applyProtection="true">
      <alignment horizontal="left" vertical="center" textRotation="0" wrapText="true" indent="1" shrinkToFit="false"/>
      <protection locked="true" hidden="false"/>
    </xf>
    <xf numFmtId="164" fontId="12" fillId="0" borderId="0" xfId="42" applyFont="true" applyBorder="false" applyAlignment="true" applyProtection="false">
      <alignment horizontal="general" vertical="center" textRotation="0" wrapText="false" indent="0" shrinkToFit="false"/>
      <protection locked="true" hidden="false"/>
    </xf>
    <xf numFmtId="164" fontId="81" fillId="0" borderId="0" xfId="42" applyFont="true" applyBorder="true" applyAlignment="true" applyProtection="false">
      <alignment horizontal="center" vertical="center" textRotation="0" wrapText="true" indent="0" shrinkToFit="false"/>
      <protection locked="true" hidden="false"/>
    </xf>
    <xf numFmtId="164" fontId="102" fillId="0" borderId="0" xfId="42" applyFont="true" applyBorder="false" applyAlignment="true" applyProtection="false">
      <alignment horizontal="general" vertical="center" textRotation="0" wrapText="false" indent="0" shrinkToFit="false"/>
      <protection locked="true" hidden="false"/>
    </xf>
    <xf numFmtId="164" fontId="6" fillId="3" borderId="0" xfId="42" applyFont="true" applyBorder="true" applyAlignment="true" applyProtection="false">
      <alignment horizontal="center" vertical="center" textRotation="0" wrapText="true" indent="0" shrinkToFit="false"/>
      <protection locked="true" hidden="false"/>
    </xf>
    <xf numFmtId="164" fontId="6" fillId="3" borderId="0" xfId="42" applyFont="true" applyBorder="false" applyAlignment="true" applyProtection="false">
      <alignment horizontal="general" vertical="center" textRotation="0" wrapText="false" indent="0" shrinkToFit="false"/>
      <protection locked="true" hidden="false"/>
    </xf>
    <xf numFmtId="164" fontId="12" fillId="3" borderId="0" xfId="42" applyFont="true" applyBorder="false" applyAlignment="true" applyProtection="false">
      <alignment horizontal="general" vertical="center" textRotation="0" wrapText="false" indent="0" shrinkToFit="false"/>
      <protection locked="true" hidden="false"/>
    </xf>
    <xf numFmtId="164" fontId="36" fillId="3" borderId="0" xfId="42" applyFont="true" applyBorder="false" applyAlignment="true" applyProtection="false">
      <alignment horizontal="general" vertical="center" textRotation="0" wrapText="false" indent="0" shrinkToFit="false"/>
      <protection locked="true" hidden="false"/>
    </xf>
    <xf numFmtId="164" fontId="53" fillId="0" borderId="0" xfId="42" applyFont="true" applyBorder="false" applyAlignment="true" applyProtection="false">
      <alignment horizontal="general" vertical="center" textRotation="0" wrapText="false" indent="0" shrinkToFit="false"/>
      <protection locked="true" hidden="false"/>
    </xf>
    <xf numFmtId="164" fontId="6" fillId="2" borderId="87" xfId="42" applyFont="true" applyBorder="true" applyAlignment="true" applyProtection="false">
      <alignment horizontal="right" vertical="center" textRotation="0" wrapText="true" indent="1" shrinkToFit="false"/>
      <protection locked="true" hidden="false"/>
    </xf>
    <xf numFmtId="164" fontId="36" fillId="2" borderId="90" xfId="42" applyFont="true" applyBorder="true" applyAlignment="true" applyProtection="false">
      <alignment horizontal="left" vertical="center" textRotation="0" wrapText="true" indent="0" shrinkToFit="false"/>
      <protection locked="true" hidden="false"/>
    </xf>
    <xf numFmtId="164" fontId="29" fillId="0" borderId="0" xfId="42" applyFont="true" applyBorder="false" applyAlignment="true" applyProtection="false">
      <alignment horizontal="center" vertical="center" textRotation="0" wrapText="false" indent="0" shrinkToFit="false"/>
      <protection locked="true" hidden="false"/>
    </xf>
    <xf numFmtId="164" fontId="36" fillId="0" borderId="0" xfId="42" applyFont="true" applyBorder="false" applyAlignment="true" applyProtection="false">
      <alignment horizontal="center" vertical="center" textRotation="0" wrapText="false" indent="0" shrinkToFit="false"/>
      <protection locked="true" hidden="false"/>
    </xf>
    <xf numFmtId="167" fontId="12" fillId="0" borderId="8" xfId="23" applyFont="true" applyBorder="true" applyAlignment="true" applyProtection="true">
      <alignment horizontal="right" vertical="center" textRotation="0" wrapText="false" indent="1" shrinkToFit="false"/>
      <protection locked="true" hidden="false"/>
    </xf>
    <xf numFmtId="167" fontId="36" fillId="0" borderId="8" xfId="23" applyFont="true" applyBorder="true" applyAlignment="true" applyProtection="true">
      <alignment horizontal="right" vertical="center" textRotation="0" wrapText="false" indent="1" shrinkToFit="false"/>
      <protection locked="true" hidden="false"/>
    </xf>
    <xf numFmtId="167" fontId="12" fillId="0" borderId="8" xfId="23" applyFont="true" applyBorder="true" applyAlignment="true" applyProtection="true">
      <alignment horizontal="left" vertical="center" textRotation="0" wrapText="true" indent="1" shrinkToFit="false"/>
      <protection locked="true" hidden="false"/>
    </xf>
    <xf numFmtId="167" fontId="12" fillId="4" borderId="11" xfId="23" applyFont="true" applyBorder="true" applyAlignment="true" applyProtection="true">
      <alignment horizontal="right" vertical="center" textRotation="0" wrapText="false" indent="1" shrinkToFit="false"/>
      <protection locked="true" hidden="false"/>
    </xf>
    <xf numFmtId="167" fontId="36" fillId="4" borderId="11" xfId="23" applyFont="true" applyBorder="true" applyAlignment="true" applyProtection="true">
      <alignment horizontal="right" vertical="center" textRotation="0" wrapText="false" indent="1" shrinkToFit="false"/>
      <protection locked="true" hidden="false"/>
    </xf>
    <xf numFmtId="167" fontId="12" fillId="4" borderId="11" xfId="23" applyFont="true" applyBorder="true" applyAlignment="true" applyProtection="true">
      <alignment horizontal="left" vertical="center" textRotation="0" wrapText="true" indent="1" shrinkToFit="false"/>
      <protection locked="true" hidden="false"/>
    </xf>
    <xf numFmtId="167" fontId="12" fillId="4" borderId="59" xfId="23" applyFont="true" applyBorder="true" applyAlignment="true" applyProtection="true">
      <alignment horizontal="right" vertical="center" textRotation="0" wrapText="false" indent="1" shrinkToFit="false"/>
      <protection locked="true" hidden="false"/>
    </xf>
    <xf numFmtId="167" fontId="36" fillId="4" borderId="59" xfId="23" applyFont="true" applyBorder="true" applyAlignment="true" applyProtection="true">
      <alignment horizontal="right" vertical="center" textRotation="0" wrapText="false" indent="1" shrinkToFit="false"/>
      <protection locked="true" hidden="false"/>
    </xf>
    <xf numFmtId="167" fontId="12" fillId="4" borderId="59" xfId="23" applyFont="true" applyBorder="true" applyAlignment="true" applyProtection="true">
      <alignment horizontal="left" vertical="center" textRotation="0" wrapText="true" indent="1" shrinkToFit="false"/>
      <protection locked="true" hidden="false"/>
    </xf>
    <xf numFmtId="167" fontId="36" fillId="3" borderId="22" xfId="23" applyFont="true" applyBorder="true" applyAlignment="true" applyProtection="true">
      <alignment horizontal="right" vertical="center" textRotation="0" wrapText="false" indent="1" shrinkToFit="false"/>
      <protection locked="true" hidden="false"/>
    </xf>
    <xf numFmtId="167" fontId="36" fillId="3" borderId="22" xfId="23" applyFont="true" applyBorder="true" applyAlignment="true" applyProtection="true">
      <alignment horizontal="left" vertical="center" textRotation="0" wrapText="true" indent="1" shrinkToFit="false"/>
      <protection locked="true" hidden="false"/>
    </xf>
    <xf numFmtId="164" fontId="36" fillId="0" borderId="0" xfId="42" applyFont="true" applyBorder="false" applyAlignment="true" applyProtection="false">
      <alignment horizontal="general" vertical="center" textRotation="0" wrapText="false" indent="0" shrinkToFit="false"/>
      <protection locked="true" hidden="false"/>
    </xf>
    <xf numFmtId="164" fontId="6" fillId="0" borderId="0" xfId="42" applyFont="true" applyBorder="false" applyAlignment="true" applyProtection="false">
      <alignment horizontal="right" vertical="center" textRotation="0" wrapText="false" indent="0" shrinkToFit="false" readingOrder="2"/>
      <protection locked="true" hidden="false"/>
    </xf>
    <xf numFmtId="164" fontId="81" fillId="3" borderId="0" xfId="42" applyFont="true" applyBorder="true" applyAlignment="true" applyProtection="false">
      <alignment horizontal="center" vertical="center" textRotation="0" wrapText="true" indent="0" shrinkToFit="false"/>
      <protection locked="true" hidden="false"/>
    </xf>
    <xf numFmtId="167" fontId="12" fillId="0" borderId="69" xfId="23" applyFont="true" applyBorder="true" applyAlignment="true" applyProtection="true">
      <alignment horizontal="right" vertical="center" textRotation="0" wrapText="false" indent="1" shrinkToFit="false"/>
      <protection locked="true" hidden="false"/>
    </xf>
    <xf numFmtId="167" fontId="36" fillId="0" borderId="69" xfId="23" applyFont="true" applyBorder="true" applyAlignment="true" applyProtection="true">
      <alignment horizontal="right" vertical="center" textRotation="0" wrapText="false" indent="1" shrinkToFit="false"/>
      <protection locked="true" hidden="false"/>
    </xf>
    <xf numFmtId="167" fontId="12" fillId="0" borderId="69" xfId="23" applyFont="true" applyBorder="true" applyAlignment="true" applyProtection="true">
      <alignment horizontal="left" vertical="center" textRotation="0" wrapText="true" indent="1" shrinkToFit="false"/>
      <protection locked="true" hidden="false"/>
    </xf>
    <xf numFmtId="167" fontId="36" fillId="4" borderId="22" xfId="23" applyFont="true" applyBorder="true" applyAlignment="true" applyProtection="true">
      <alignment horizontal="right" vertical="center" textRotation="0" wrapText="false" indent="1" shrinkToFit="false"/>
      <protection locked="true" hidden="false"/>
    </xf>
    <xf numFmtId="167" fontId="12" fillId="4" borderId="22" xfId="23" applyFont="true" applyBorder="true" applyAlignment="true" applyProtection="true">
      <alignment horizontal="left" vertical="center" textRotation="0" wrapText="true" indent="1" shrinkToFit="false"/>
      <protection locked="true" hidden="false"/>
    </xf>
    <xf numFmtId="164" fontId="6" fillId="2" borderId="89" xfId="42" applyFont="true" applyBorder="true" applyAlignment="true" applyProtection="false">
      <alignment horizontal="right" vertical="center" textRotation="0" wrapText="true" indent="1" shrinkToFit="false"/>
      <protection locked="true" hidden="false"/>
    </xf>
    <xf numFmtId="167" fontId="12" fillId="4" borderId="8" xfId="23" applyFont="true" applyBorder="true" applyAlignment="true" applyProtection="true">
      <alignment horizontal="right" vertical="center" textRotation="0" wrapText="false" indent="1" shrinkToFit="false"/>
      <protection locked="true" hidden="false"/>
    </xf>
    <xf numFmtId="167" fontId="36" fillId="4" borderId="8" xfId="23" applyFont="true" applyBorder="true" applyAlignment="true" applyProtection="true">
      <alignment horizontal="right" vertical="center" textRotation="0" wrapText="false" indent="1" shrinkToFit="false"/>
      <protection locked="true" hidden="false"/>
    </xf>
    <xf numFmtId="167" fontId="12" fillId="4" borderId="8" xfId="23" applyFont="true" applyBorder="true" applyAlignment="true" applyProtection="true">
      <alignment horizontal="left" vertical="center" textRotation="0" wrapText="true" indent="1" shrinkToFit="false"/>
      <protection locked="true" hidden="false"/>
    </xf>
    <xf numFmtId="167" fontId="12" fillId="3" borderId="11" xfId="23" applyFont="true" applyBorder="true" applyAlignment="true" applyProtection="true">
      <alignment horizontal="right" vertical="center" textRotation="0" wrapText="false" indent="1" shrinkToFit="false"/>
      <protection locked="true" hidden="false"/>
    </xf>
    <xf numFmtId="167" fontId="36" fillId="3" borderId="11" xfId="23" applyFont="true" applyBorder="true" applyAlignment="true" applyProtection="true">
      <alignment horizontal="right" vertical="center" textRotation="0" wrapText="false" indent="1" shrinkToFit="false"/>
      <protection locked="true" hidden="false"/>
    </xf>
    <xf numFmtId="167" fontId="12" fillId="3" borderId="11" xfId="23" applyFont="true" applyBorder="true" applyAlignment="true" applyProtection="true">
      <alignment horizontal="left" vertical="center" textRotation="0" wrapText="true" indent="1" shrinkToFit="false"/>
      <protection locked="true" hidden="false"/>
    </xf>
    <xf numFmtId="167" fontId="12" fillId="4" borderId="69" xfId="23" applyFont="true" applyBorder="true" applyAlignment="true" applyProtection="true">
      <alignment horizontal="right" vertical="center" textRotation="0" wrapText="false" indent="1" shrinkToFit="false"/>
      <protection locked="true" hidden="false"/>
    </xf>
    <xf numFmtId="167" fontId="12" fillId="4" borderId="69" xfId="23" applyFont="true" applyBorder="true" applyAlignment="true" applyProtection="true">
      <alignment horizontal="left" vertical="center" textRotation="0" wrapText="true" indent="1" shrinkToFit="false"/>
      <protection locked="true" hidden="false"/>
    </xf>
    <xf numFmtId="164" fontId="6" fillId="2" borderId="92" xfId="42" applyFont="true" applyBorder="true" applyAlignment="true" applyProtection="false">
      <alignment horizontal="right" vertical="center" textRotation="0" wrapText="true" indent="1" shrinkToFit="false"/>
      <protection locked="true" hidden="false"/>
    </xf>
    <xf numFmtId="164" fontId="6" fillId="2" borderId="93" xfId="0" applyFont="true" applyBorder="true" applyAlignment="true" applyProtection="false">
      <alignment horizontal="center" vertical="bottom" textRotation="0" wrapText="true" indent="0" shrinkToFit="false"/>
      <protection locked="true" hidden="false"/>
    </xf>
    <xf numFmtId="164" fontId="6" fillId="2" borderId="94" xfId="0" applyFont="true" applyBorder="true" applyAlignment="true" applyProtection="false">
      <alignment horizontal="center" vertical="bottom" textRotation="0" wrapText="true" indent="0" shrinkToFit="false"/>
      <protection locked="true" hidden="false"/>
    </xf>
    <xf numFmtId="164" fontId="36" fillId="2" borderId="95" xfId="42" applyFont="true" applyBorder="true" applyAlignment="true" applyProtection="false">
      <alignment horizontal="left" vertical="center" textRotation="0" wrapText="true" indent="0" shrinkToFit="false"/>
      <protection locked="true" hidden="false"/>
    </xf>
    <xf numFmtId="164" fontId="12" fillId="2" borderId="96" xfId="0" applyFont="true" applyBorder="true" applyAlignment="true" applyProtection="false">
      <alignment horizontal="center" vertical="top" textRotation="0" wrapText="true" indent="0" shrinkToFit="false"/>
      <protection locked="true" hidden="false"/>
    </xf>
    <xf numFmtId="164" fontId="12" fillId="2" borderId="70" xfId="0" applyFont="true" applyBorder="true" applyAlignment="true" applyProtection="false">
      <alignment horizontal="center" vertical="top" textRotation="0" wrapText="true" indent="0" shrinkToFit="false"/>
      <protection locked="true" hidden="false"/>
    </xf>
    <xf numFmtId="164" fontId="36" fillId="2" borderId="70" xfId="0" applyFont="true" applyBorder="true" applyAlignment="true" applyProtection="false">
      <alignment horizontal="center" vertical="top" textRotation="0" wrapText="true" indent="0" shrinkToFit="false"/>
      <protection locked="true" hidden="false"/>
    </xf>
    <xf numFmtId="167" fontId="36" fillId="3" borderId="25" xfId="0" applyFont="true" applyBorder="true" applyAlignment="true" applyProtection="false">
      <alignment horizontal="right" vertical="center" textRotation="0" wrapText="false" indent="1" shrinkToFit="false"/>
      <protection locked="true" hidden="false"/>
    </xf>
    <xf numFmtId="164" fontId="6" fillId="3" borderId="0" xfId="42" applyFont="true" applyBorder="false" applyAlignment="true" applyProtection="false">
      <alignment horizontal="general" vertical="bottom" textRotation="0" wrapText="false" indent="0" shrinkToFit="false"/>
      <protection locked="true" hidden="false"/>
    </xf>
    <xf numFmtId="164" fontId="12" fillId="3" borderId="0" xfId="42" applyFont="true" applyBorder="false" applyAlignment="true" applyProtection="false">
      <alignment horizontal="general" vertical="bottom" textRotation="0" wrapText="false" indent="0" shrinkToFit="false"/>
      <protection locked="true" hidden="false"/>
    </xf>
    <xf numFmtId="164" fontId="36" fillId="3" borderId="0" xfId="42" applyFont="true" applyBorder="false" applyAlignment="true" applyProtection="false">
      <alignment horizontal="general" vertical="bottom" textRotation="0" wrapText="false" indent="0" shrinkToFit="false"/>
      <protection locked="true" hidden="false"/>
    </xf>
    <xf numFmtId="164" fontId="53" fillId="0" borderId="0" xfId="42" applyFont="true" applyBorder="false" applyAlignment="true" applyProtection="false">
      <alignment horizontal="general" vertical="bottom" textRotation="0" wrapText="false" indent="0" shrinkToFit="false"/>
      <protection locked="true" hidden="false"/>
    </xf>
    <xf numFmtId="167" fontId="36" fillId="4" borderId="22" xfId="23" applyFont="true" applyBorder="true" applyAlignment="true" applyProtection="true">
      <alignment horizontal="left" vertical="center" textRotation="0" wrapText="true" indent="1" shrinkToFit="false"/>
      <protection locked="true" hidden="false"/>
    </xf>
    <xf numFmtId="164" fontId="94" fillId="0" borderId="0" xfId="42" applyFont="true" applyBorder="false" applyAlignment="true" applyProtection="false">
      <alignment horizontal="general" vertical="center" textRotation="0" wrapText="false" indent="0" shrinkToFit="false"/>
      <protection locked="true" hidden="false"/>
    </xf>
    <xf numFmtId="164" fontId="113" fillId="0" borderId="0" xfId="42" applyFont="true" applyBorder="false" applyAlignment="true" applyProtection="false">
      <alignment horizontal="general" vertical="center" textRotation="0" wrapText="false" indent="0" shrinkToFit="false"/>
      <protection locked="true" hidden="false"/>
    </xf>
    <xf numFmtId="164" fontId="81" fillId="0" borderId="0" xfId="42" applyFont="true" applyBorder="false" applyAlignment="true" applyProtection="false">
      <alignment horizontal="general" vertical="center" textRotation="0" wrapText="false" indent="0" shrinkToFit="false"/>
      <protection locked="true" hidden="false"/>
    </xf>
    <xf numFmtId="164" fontId="50" fillId="0" borderId="53" xfId="0" applyFont="true" applyBorder="true" applyAlignment="true" applyProtection="false">
      <alignment horizontal="right" vertical="center" textRotation="0" wrapText="true" indent="1" shrinkToFit="false"/>
      <protection locked="true" hidden="false"/>
    </xf>
    <xf numFmtId="167" fontId="36" fillId="0" borderId="53" xfId="23" applyFont="true" applyBorder="true" applyAlignment="true" applyProtection="true">
      <alignment horizontal="right" vertical="center" textRotation="0" wrapText="false" indent="1" shrinkToFit="false"/>
      <protection locked="true" hidden="false"/>
    </xf>
    <xf numFmtId="167" fontId="36" fillId="0" borderId="53" xfId="0" applyFont="true" applyBorder="true" applyAlignment="true" applyProtection="false">
      <alignment horizontal="right" vertical="center" textRotation="0" wrapText="false" indent="1" shrinkToFit="false"/>
      <protection locked="true" hidden="false"/>
    </xf>
    <xf numFmtId="167" fontId="36" fillId="0" borderId="25" xfId="23" applyFont="true" applyBorder="true" applyAlignment="true" applyProtection="true">
      <alignment horizontal="left" vertical="center" textRotation="0" wrapText="true" indent="1" shrinkToFit="false"/>
      <protection locked="true" hidden="false"/>
    </xf>
    <xf numFmtId="167" fontId="36" fillId="0" borderId="22" xfId="23" applyFont="true" applyBorder="true" applyAlignment="true" applyProtection="true">
      <alignment horizontal="right" vertical="center" textRotation="0" wrapText="false" indent="1" shrinkToFit="false"/>
      <protection locked="true" hidden="false"/>
    </xf>
    <xf numFmtId="176" fontId="36" fillId="0" borderId="22" xfId="0" applyFont="true" applyBorder="true" applyAlignment="true" applyProtection="false">
      <alignment horizontal="right" vertical="center" textRotation="0" wrapText="false" indent="1" shrinkToFit="false"/>
      <protection locked="true" hidden="false"/>
    </xf>
    <xf numFmtId="167" fontId="36" fillId="0" borderId="22" xfId="23" applyFont="true" applyBorder="true" applyAlignment="true" applyProtection="true">
      <alignment horizontal="left" vertical="center" textRotation="0" wrapText="true" indent="1" shrinkToFit="false"/>
      <protection locked="true" hidden="false"/>
    </xf>
    <xf numFmtId="167" fontId="36" fillId="4" borderId="30" xfId="0" applyFont="true" applyBorder="true" applyAlignment="true" applyProtection="false">
      <alignment horizontal="right" vertical="center" textRotation="0" wrapText="false" indent="1" shrinkToFit="false"/>
      <protection locked="true" hidden="false"/>
    </xf>
    <xf numFmtId="164" fontId="50" fillId="4" borderId="25" xfId="0" applyFont="true" applyBorder="true" applyAlignment="true" applyProtection="false">
      <alignment horizontal="general" vertical="center" textRotation="0" wrapText="true" indent="0" shrinkToFit="false"/>
      <protection locked="true" hidden="false"/>
    </xf>
    <xf numFmtId="164" fontId="116" fillId="0" borderId="0" xfId="0" applyFont="true" applyBorder="false" applyAlignment="true" applyProtection="false">
      <alignment horizontal="general" vertical="bottom" textRotation="0" wrapText="true" indent="0" shrinkToFit="false"/>
      <protection locked="true" hidden="false"/>
    </xf>
    <xf numFmtId="164" fontId="116" fillId="0" borderId="0" xfId="0" applyFont="true" applyBorder="false" applyAlignment="true" applyProtection="false">
      <alignment horizontal="general" vertical="bottom" textRotation="0" wrapText="false" indent="0" shrinkToFit="false"/>
      <protection locked="true" hidden="false"/>
    </xf>
    <xf numFmtId="164" fontId="6" fillId="2" borderId="89" xfId="0" applyFont="true" applyBorder="true" applyAlignment="true" applyProtection="false">
      <alignment horizontal="right" vertical="center" textRotation="0" wrapText="true" indent="1" shrinkToFit="false"/>
      <protection locked="true" hidden="false"/>
    </xf>
    <xf numFmtId="164" fontId="117" fillId="2" borderId="22" xfId="0" applyFont="true" applyBorder="true" applyAlignment="true" applyProtection="false">
      <alignment horizontal="center" vertical="center" textRotation="0" wrapText="true" indent="0" shrinkToFit="false"/>
      <protection locked="true" hidden="false"/>
    </xf>
    <xf numFmtId="164" fontId="36" fillId="2" borderId="88" xfId="0" applyFont="true" applyBorder="true" applyAlignment="true" applyProtection="false">
      <alignment horizontal="left" vertical="center" textRotation="0" wrapText="true" indent="1" shrinkToFit="false"/>
      <protection locked="true" hidden="false"/>
    </xf>
    <xf numFmtId="164" fontId="119" fillId="2" borderId="69" xfId="0" applyFont="true" applyBorder="true" applyAlignment="true" applyProtection="false">
      <alignment horizontal="center" vertical="center" textRotation="0" wrapText="true" indent="0" shrinkToFit="false"/>
      <protection locked="true" hidden="false"/>
    </xf>
    <xf numFmtId="164" fontId="6" fillId="0" borderId="77" xfId="0" applyFont="true" applyBorder="true" applyAlignment="true" applyProtection="false">
      <alignment horizontal="center" vertical="center" textRotation="0" wrapText="true" indent="0" shrinkToFit="false" readingOrder="2"/>
      <protection locked="true" hidden="false"/>
    </xf>
    <xf numFmtId="167" fontId="12" fillId="0" borderId="77" xfId="0" applyFont="true" applyBorder="true" applyAlignment="true" applyProtection="false">
      <alignment horizontal="right" vertical="center" textRotation="0" wrapText="false" indent="1" shrinkToFit="false"/>
      <protection locked="true" hidden="false"/>
    </xf>
    <xf numFmtId="167" fontId="36" fillId="0" borderId="8" xfId="21" applyFont="true" applyBorder="true" applyAlignment="true" applyProtection="true">
      <alignment horizontal="right" vertical="center" textRotation="0" wrapText="false" indent="1" shrinkToFit="false"/>
      <protection locked="true" hidden="false"/>
    </xf>
    <xf numFmtId="167" fontId="36" fillId="0" borderId="77" xfId="0" applyFont="true" applyBorder="true" applyAlignment="true" applyProtection="false">
      <alignment horizontal="right" vertical="center" textRotation="0" wrapText="false" indent="1" shrinkToFit="false"/>
      <protection locked="true" hidden="false"/>
    </xf>
    <xf numFmtId="167" fontId="36" fillId="0" borderId="8" xfId="21" applyFont="true" applyBorder="true" applyAlignment="true" applyProtection="tru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readingOrder="2"/>
      <protection locked="true" hidden="false"/>
    </xf>
    <xf numFmtId="167" fontId="36" fillId="4" borderId="11" xfId="23"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readingOrder="2"/>
      <protection locked="true" hidden="false"/>
    </xf>
    <xf numFmtId="167" fontId="12" fillId="0" borderId="11" xfId="23" applyFont="true" applyBorder="true" applyAlignment="true" applyProtection="true">
      <alignment horizontal="right" vertical="center" textRotation="0" wrapText="false" indent="1" shrinkToFit="false"/>
      <protection locked="true" hidden="false"/>
    </xf>
    <xf numFmtId="167" fontId="36" fillId="0" borderId="11" xfId="23" applyFont="true" applyBorder="true" applyAlignment="true" applyProtection="true">
      <alignment horizontal="right" vertical="center" textRotation="0" wrapText="false" indent="1" shrinkToFit="false"/>
      <protection locked="true" hidden="false"/>
    </xf>
    <xf numFmtId="167" fontId="36" fillId="0" borderId="11" xfId="23"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readingOrder="2"/>
      <protection locked="true" hidden="false"/>
    </xf>
    <xf numFmtId="167" fontId="36" fillId="3" borderId="11" xfId="23" applyFont="true" applyBorder="true" applyAlignment="true" applyProtection="true">
      <alignment horizontal="center" vertical="center" textRotation="0" wrapText="true" indent="0" shrinkToFit="false"/>
      <protection locked="true" hidden="false"/>
    </xf>
    <xf numFmtId="164" fontId="6" fillId="0" borderId="66" xfId="0" applyFont="true" applyBorder="true" applyAlignment="true" applyProtection="false">
      <alignment horizontal="center" vertical="center" textRotation="0" wrapText="true" indent="0" shrinkToFit="false" readingOrder="2"/>
      <protection locked="true" hidden="false"/>
    </xf>
    <xf numFmtId="164" fontId="36" fillId="0" borderId="66" xfId="0" applyFont="true" applyBorder="true" applyAlignment="true" applyProtection="false">
      <alignment horizontal="center" vertical="center" textRotation="0" wrapText="true" indent="0" shrinkToFit="false"/>
      <protection locked="true" hidden="false"/>
    </xf>
    <xf numFmtId="167" fontId="36" fillId="4" borderId="22" xfId="23" applyFont="true" applyBorder="true" applyAlignment="true" applyProtection="true">
      <alignment horizontal="center" vertical="center" textRotation="0" wrapText="true" indent="0" shrinkToFit="false"/>
      <protection locked="true" hidden="false"/>
    </xf>
    <xf numFmtId="164" fontId="6" fillId="2" borderId="97" xfId="0" applyFont="true" applyBorder="true" applyAlignment="true" applyProtection="false">
      <alignment horizontal="right" vertical="center" textRotation="0" wrapText="true" indent="1" shrinkToFit="false"/>
      <protection locked="true" hidden="false"/>
    </xf>
    <xf numFmtId="164" fontId="36" fillId="2" borderId="98" xfId="0" applyFont="true" applyBorder="true" applyAlignment="true" applyProtection="false">
      <alignment horizontal="left" vertical="center" textRotation="0" wrapText="true" indent="1" shrinkToFit="false"/>
      <protection locked="true" hidden="false"/>
    </xf>
    <xf numFmtId="164" fontId="119" fillId="2" borderId="69" xfId="0" applyFont="true" applyBorder="true" applyAlignment="true" applyProtection="false">
      <alignment horizontal="center" vertical="bottom" textRotation="0" wrapText="true" indent="0" shrinkToFit="false"/>
      <protection locked="true" hidden="false"/>
    </xf>
    <xf numFmtId="167" fontId="12" fillId="0" borderId="9" xfId="23" applyFont="true" applyBorder="true" applyAlignment="true" applyProtection="true">
      <alignment horizontal="left" vertical="center" textRotation="0" wrapText="true" indent="1" shrinkToFit="false"/>
      <protection locked="true" hidden="false"/>
    </xf>
    <xf numFmtId="167" fontId="12" fillId="4" borderId="12" xfId="23" applyFont="true" applyBorder="true" applyAlignment="true" applyProtection="true">
      <alignment horizontal="left" vertical="center" textRotation="0" wrapText="true" indent="1" shrinkToFit="false"/>
      <protection locked="true" hidden="false"/>
    </xf>
    <xf numFmtId="167" fontId="12" fillId="0" borderId="85" xfId="23" applyFont="true" applyBorder="true" applyAlignment="true" applyProtection="true">
      <alignment horizontal="left" vertical="center" textRotation="0" wrapText="true" indent="1" shrinkToFit="false"/>
      <protection locked="true" hidden="false"/>
    </xf>
    <xf numFmtId="167" fontId="36" fillId="4" borderId="61" xfId="23" applyFont="true" applyBorder="true" applyAlignment="true" applyProtection="true">
      <alignment horizontal="left" vertical="center" textRotation="0" wrapText="true" indent="1" shrinkToFit="false"/>
      <protection locked="true" hidden="false"/>
    </xf>
    <xf numFmtId="167" fontId="12" fillId="4" borderId="60" xfId="23" applyFont="true" applyBorder="true" applyAlignment="true" applyProtection="true">
      <alignment horizontal="left" vertical="center" textRotation="0" wrapText="true" indent="1" shrinkToFit="false"/>
      <protection locked="true" hidden="false"/>
    </xf>
    <xf numFmtId="167" fontId="36" fillId="3" borderId="61" xfId="23" applyFont="true" applyBorder="true" applyAlignment="true" applyProtection="true">
      <alignment horizontal="left" vertical="center" textRotation="0" wrapText="true" indent="1" shrinkToFit="false"/>
      <protection locked="true" hidden="false"/>
    </xf>
    <xf numFmtId="164" fontId="117" fillId="2" borderId="30" xfId="0" applyFont="true" applyBorder="true" applyAlignment="true" applyProtection="false">
      <alignment horizontal="center" vertical="bottom" textRotation="0" wrapText="true" indent="0" shrinkToFit="false"/>
      <protection locked="true" hidden="false"/>
    </xf>
    <xf numFmtId="164" fontId="6" fillId="2" borderId="99" xfId="0" applyFont="true" applyBorder="true" applyAlignment="true" applyProtection="false">
      <alignment horizontal="right" vertical="center" textRotation="0" wrapText="true" indent="1" shrinkToFit="false"/>
      <protection locked="true" hidden="false"/>
    </xf>
    <xf numFmtId="164" fontId="36" fillId="2" borderId="100" xfId="0" applyFont="true" applyBorder="true" applyAlignment="true" applyProtection="false">
      <alignment horizontal="left" vertical="center" textRotation="0" wrapText="true" indent="1" shrinkToFit="false"/>
      <protection locked="true" hidden="false"/>
    </xf>
    <xf numFmtId="164" fontId="36" fillId="2" borderId="69" xfId="0" applyFont="true" applyBorder="true" applyAlignment="true" applyProtection="false">
      <alignment horizontal="center" vertical="top" textRotation="0" wrapText="true" indent="0" shrinkToFit="false"/>
      <protection locked="true" hidden="false"/>
    </xf>
    <xf numFmtId="167" fontId="12" fillId="3" borderId="30" xfId="23" applyFont="true" applyBorder="true" applyAlignment="true" applyProtection="true">
      <alignment horizontal="right" vertical="center" textRotation="0" wrapText="false" indent="1" shrinkToFit="false"/>
      <protection locked="true" hidden="false"/>
    </xf>
    <xf numFmtId="167" fontId="36" fillId="3" borderId="30" xfId="23" applyFont="true" applyBorder="true" applyAlignment="true" applyProtection="true">
      <alignment horizontal="right" vertical="center" textRotation="0" wrapText="false" indent="1" shrinkToFit="false"/>
      <protection locked="true" hidden="false"/>
    </xf>
    <xf numFmtId="167" fontId="12" fillId="3" borderId="30" xfId="23" applyFont="true" applyBorder="true" applyAlignment="true" applyProtection="true">
      <alignment horizontal="left" vertical="center" textRotation="0" wrapText="true" indent="1" shrinkToFit="false"/>
      <protection locked="true" hidden="false"/>
    </xf>
    <xf numFmtId="164" fontId="50" fillId="3" borderId="24" xfId="0" applyFont="true" applyBorder="true" applyAlignment="true" applyProtection="false">
      <alignment horizontal="right" vertical="center" textRotation="0" wrapText="true" indent="1" shrinkToFit="false"/>
      <protection locked="true" hidden="false"/>
    </xf>
    <xf numFmtId="167" fontId="12" fillId="3" borderId="23" xfId="23" applyFont="true" applyBorder="true" applyAlignment="true" applyProtection="true">
      <alignment horizontal="right" vertical="center" textRotation="0" wrapText="false" indent="1" shrinkToFit="false"/>
      <protection locked="true" hidden="false"/>
    </xf>
    <xf numFmtId="167" fontId="36" fillId="3" borderId="23" xfId="23" applyFont="true" applyBorder="true" applyAlignment="true" applyProtection="true">
      <alignment horizontal="right" vertical="center" textRotation="0" wrapText="false" indent="1" shrinkToFit="false"/>
      <protection locked="true" hidden="false"/>
    </xf>
    <xf numFmtId="167" fontId="12" fillId="3" borderId="23" xfId="23" applyFont="true" applyBorder="true" applyAlignment="true" applyProtection="true">
      <alignment horizontal="left" vertical="center" textRotation="0" wrapText="true" indent="1" shrinkToFit="false"/>
      <protection locked="true" hidden="false"/>
    </xf>
    <xf numFmtId="167" fontId="36" fillId="4" borderId="30" xfId="23" applyFont="true" applyBorder="true" applyAlignment="true" applyProtection="true">
      <alignment horizontal="right" vertical="center" textRotation="0" wrapText="false" indent="1" shrinkToFit="false"/>
      <protection locked="true" hidden="false"/>
    </xf>
    <xf numFmtId="167" fontId="36" fillId="4" borderId="68" xfId="23" applyFont="true" applyBorder="true" applyAlignment="true" applyProtection="true">
      <alignment horizontal="left" vertical="center" textRotation="0" wrapText="true" indent="1" shrinkToFit="false"/>
      <protection locked="true" hidden="false"/>
    </xf>
    <xf numFmtId="164" fontId="6" fillId="2" borderId="87" xfId="0" applyFont="true" applyBorder="true" applyAlignment="true" applyProtection="false">
      <alignment horizontal="right" vertical="center" textRotation="0" wrapText="true" indent="1" shrinkToFit="false"/>
      <protection locked="true" hidden="false"/>
    </xf>
    <xf numFmtId="164" fontId="36" fillId="2" borderId="90" xfId="0" applyFont="true" applyBorder="true" applyAlignment="true" applyProtection="false">
      <alignment horizontal="left" vertical="center" textRotation="0" wrapText="true" indent="1" shrinkToFit="false"/>
      <protection locked="true" hidden="false"/>
    </xf>
    <xf numFmtId="164" fontId="50" fillId="0" borderId="78" xfId="0" applyFont="true" applyBorder="true" applyAlignment="true" applyProtection="false">
      <alignment horizontal="right" vertical="center" textRotation="0" wrapText="true" indent="1" shrinkToFit="false"/>
      <protection locked="true" hidden="false"/>
    </xf>
    <xf numFmtId="167" fontId="36" fillId="4" borderId="22" xfId="23" applyFont="true" applyBorder="true" applyAlignment="true" applyProtection="true">
      <alignment horizontal="left" vertical="center" textRotation="0" wrapText="false" indent="1" shrinkToFit="false" readingOrder="2"/>
      <protection locked="true" hidden="false"/>
    </xf>
    <xf numFmtId="164" fontId="6" fillId="2" borderId="101" xfId="0" applyFont="true" applyBorder="true" applyAlignment="true" applyProtection="false">
      <alignment horizontal="right" vertical="center" textRotation="0" wrapText="true" indent="1" shrinkToFit="false"/>
      <protection locked="true" hidden="false"/>
    </xf>
    <xf numFmtId="164" fontId="36" fillId="2" borderId="29" xfId="0" applyFont="true" applyBorder="true" applyAlignment="true" applyProtection="false">
      <alignment horizontal="left" vertical="center" textRotation="0" wrapText="true" indent="1" shrinkToFit="false"/>
      <protection locked="true" hidden="false"/>
    </xf>
    <xf numFmtId="164" fontId="36" fillId="2" borderId="69" xfId="0" applyFont="true" applyBorder="true" applyAlignment="true" applyProtection="false">
      <alignment horizontal="center" vertical="center" textRotation="0" wrapText="true" indent="0" shrinkToFit="false"/>
      <protection locked="true" hidden="false"/>
    </xf>
    <xf numFmtId="168" fontId="50" fillId="3" borderId="77" xfId="0" applyFont="true" applyBorder="true" applyAlignment="true" applyProtection="false">
      <alignment horizontal="center" vertical="center" textRotation="0" wrapText="true" indent="0" shrinkToFit="false" readingOrder="2"/>
      <protection locked="true" hidden="false"/>
    </xf>
    <xf numFmtId="167" fontId="12" fillId="3" borderId="21" xfId="23" applyFont="true" applyBorder="true" applyAlignment="true" applyProtection="true">
      <alignment horizontal="right" vertical="center" textRotation="0" wrapText="false" indent="1" shrinkToFit="false"/>
      <protection locked="true" hidden="false"/>
    </xf>
    <xf numFmtId="167" fontId="36" fillId="3" borderId="21" xfId="23" applyFont="true" applyBorder="true" applyAlignment="true" applyProtection="true">
      <alignment horizontal="right" vertical="center" textRotation="0" wrapText="false" indent="1" shrinkToFit="false"/>
      <protection locked="true" hidden="false"/>
    </xf>
    <xf numFmtId="167" fontId="36" fillId="3" borderId="21" xfId="0" applyFont="true" applyBorder="true" applyAlignment="true" applyProtection="false">
      <alignment horizontal="right" vertical="center" textRotation="0" wrapText="false" indent="1" shrinkToFit="false"/>
      <protection locked="true" hidden="false"/>
    </xf>
    <xf numFmtId="167" fontId="12" fillId="3" borderId="21" xfId="23" applyFont="true" applyBorder="true" applyAlignment="true" applyProtection="true">
      <alignment horizontal="center" vertical="center" textRotation="0" wrapText="true" indent="0" shrinkToFit="false"/>
      <protection locked="true" hidden="false"/>
    </xf>
    <xf numFmtId="168" fontId="50" fillId="4" borderId="77" xfId="0" applyFont="true" applyBorder="true" applyAlignment="true" applyProtection="false">
      <alignment horizontal="center" vertical="center" textRotation="0" wrapText="true" indent="0" shrinkToFit="false" readingOrder="2"/>
      <protection locked="true" hidden="false"/>
    </xf>
    <xf numFmtId="167" fontId="12" fillId="4" borderId="8" xfId="23" applyFont="true" applyBorder="true" applyAlignment="true" applyProtection="true">
      <alignment horizontal="center" vertical="center" textRotation="0" wrapText="true" indent="0" shrinkToFit="false"/>
      <protection locked="true" hidden="false"/>
    </xf>
    <xf numFmtId="168" fontId="50" fillId="3" borderId="24" xfId="0" applyFont="true" applyBorder="true" applyAlignment="true" applyProtection="false">
      <alignment horizontal="center" vertical="center" textRotation="0" wrapText="true" indent="0" shrinkToFit="false" readingOrder="2"/>
      <protection locked="true" hidden="false"/>
    </xf>
    <xf numFmtId="167" fontId="36" fillId="3" borderId="23" xfId="0" applyFont="true" applyBorder="true" applyAlignment="true" applyProtection="false">
      <alignment horizontal="right" vertical="center" textRotation="0" wrapText="false" indent="1" shrinkToFit="false"/>
      <protection locked="true" hidden="false"/>
    </xf>
    <xf numFmtId="167" fontId="12" fillId="3" borderId="23" xfId="23"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readingOrder="1"/>
      <protection locked="true" hidden="false"/>
    </xf>
    <xf numFmtId="168" fontId="12" fillId="0" borderId="0" xfId="0" applyFont="true" applyBorder="false" applyAlignment="true" applyProtection="false">
      <alignment horizontal="general" vertical="center" textRotation="0" wrapText="false" indent="0" shrinkToFit="false" readingOrder="1"/>
      <protection locked="true" hidden="false"/>
    </xf>
    <xf numFmtId="164" fontId="36" fillId="2" borderId="102" xfId="0" applyFont="true" applyBorder="true" applyAlignment="true" applyProtection="false">
      <alignment horizontal="left" vertical="center" textRotation="0" wrapText="true" indent="1" shrinkToFit="false"/>
      <protection locked="true" hidden="false"/>
    </xf>
    <xf numFmtId="167" fontId="12" fillId="3" borderId="8" xfId="23" applyFont="true" applyBorder="true" applyAlignment="true" applyProtection="true">
      <alignment horizontal="right" vertical="center" textRotation="0" wrapText="false" indent="1" shrinkToFit="false"/>
      <protection locked="true" hidden="false"/>
    </xf>
    <xf numFmtId="167" fontId="36" fillId="3" borderId="8" xfId="23" applyFont="true" applyBorder="true" applyAlignment="true" applyProtection="true">
      <alignment horizontal="right" vertical="center" textRotation="0" wrapText="false" indent="1" shrinkToFit="false"/>
      <protection locked="true" hidden="false"/>
    </xf>
    <xf numFmtId="167" fontId="12" fillId="3" borderId="8" xfId="23" applyFont="true" applyBorder="true" applyAlignment="true" applyProtection="true">
      <alignment horizontal="left" vertical="center" textRotation="0" wrapText="true" indent="1" shrinkToFit="false"/>
      <protection locked="true" hidden="false"/>
    </xf>
    <xf numFmtId="167" fontId="36" fillId="4" borderId="69" xfId="23" applyFont="true" applyBorder="true" applyAlignment="true" applyProtection="true">
      <alignment horizontal="right" vertical="center" textRotation="0" wrapText="false" indent="1" shrinkToFit="false"/>
      <protection locked="true" hidden="false"/>
    </xf>
    <xf numFmtId="164" fontId="136" fillId="0" borderId="0" xfId="0" applyFont="true" applyBorder="false" applyAlignment="true" applyProtection="false">
      <alignment horizontal="general" vertical="center" textRotation="0" wrapText="true" indent="0" shrinkToFit="false"/>
      <protection locked="true" hidden="false"/>
    </xf>
    <xf numFmtId="164" fontId="136" fillId="0" borderId="0" xfId="0" applyFont="true" applyBorder="false" applyAlignment="true" applyProtection="false">
      <alignment horizontal="general" vertical="center" textRotation="0" wrapText="false" indent="0" shrinkToFit="false"/>
      <protection locked="true" hidden="false"/>
    </xf>
    <xf numFmtId="167" fontId="36" fillId="0" borderId="21" xfId="23" applyFont="true" applyBorder="true" applyAlignment="true" applyProtection="true">
      <alignment horizontal="right" vertical="center" textRotation="0" wrapText="false" indent="1" shrinkToFit="false"/>
      <protection locked="true" hidden="false"/>
    </xf>
    <xf numFmtId="167" fontId="36" fillId="0" borderId="21" xfId="23" applyFont="true" applyBorder="true" applyAlignment="true" applyProtection="true">
      <alignment horizontal="left" vertical="center" textRotation="0" wrapText="true" indent="1" shrinkToFit="false"/>
      <protection locked="true" hidden="false"/>
    </xf>
    <xf numFmtId="164" fontId="32" fillId="4" borderId="10" xfId="0" applyFont="true" applyBorder="true" applyAlignment="true" applyProtection="false">
      <alignment horizontal="left" vertical="center" textRotation="0" wrapText="true" indent="1" shrinkToFit="false"/>
      <protection locked="true" hidden="false"/>
    </xf>
    <xf numFmtId="164" fontId="12" fillId="4" borderId="11" xfId="23" applyFont="true" applyBorder="true" applyAlignment="true" applyProtection="true">
      <alignment horizontal="right" vertical="center" textRotation="0" wrapText="false" indent="1" shrinkToFit="false"/>
      <protection locked="true" hidden="false"/>
    </xf>
    <xf numFmtId="171" fontId="12" fillId="4" borderId="11" xfId="23" applyFont="true" applyBorder="true" applyAlignment="true" applyProtection="true">
      <alignment horizontal="right" vertical="center" textRotation="0" wrapText="false" indent="1" shrinkToFit="false"/>
      <protection locked="true" hidden="false"/>
    </xf>
    <xf numFmtId="176" fontId="36" fillId="4" borderId="11" xfId="23" applyFont="true" applyBorder="true" applyAlignment="true" applyProtection="true">
      <alignment horizontal="right" vertical="center" textRotation="0" wrapText="false" indent="1" shrinkToFit="false"/>
      <protection locked="true" hidden="false"/>
    </xf>
    <xf numFmtId="167" fontId="12" fillId="4" borderId="11" xfId="23" applyFont="true" applyBorder="true" applyAlignment="true" applyProtection="true">
      <alignment horizontal="righ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1" shrinkToFit="false"/>
      <protection locked="true" hidden="false"/>
    </xf>
    <xf numFmtId="164" fontId="12" fillId="0" borderId="11" xfId="23" applyFont="true" applyBorder="true" applyAlignment="true" applyProtection="true">
      <alignment horizontal="right" vertical="center" textRotation="0" wrapText="false" indent="1" shrinkToFit="false"/>
      <protection locked="true" hidden="false"/>
    </xf>
    <xf numFmtId="171" fontId="12" fillId="0" borderId="11" xfId="23" applyFont="true" applyBorder="true" applyAlignment="true" applyProtection="true">
      <alignment horizontal="right" vertical="center" textRotation="0" wrapText="false" indent="1" shrinkToFit="false"/>
      <protection locked="true" hidden="false"/>
    </xf>
    <xf numFmtId="176" fontId="36" fillId="0" borderId="11" xfId="23" applyFont="true" applyBorder="true" applyAlignment="true" applyProtection="true">
      <alignment horizontal="right" vertical="center" textRotation="0" wrapText="false" indent="1" shrinkToFit="false"/>
      <protection locked="true" hidden="false"/>
    </xf>
    <xf numFmtId="167" fontId="12" fillId="0" borderId="11" xfId="23" applyFont="true" applyBorder="true" applyAlignment="true" applyProtection="true">
      <alignment horizontal="right" vertical="center" textRotation="0" wrapText="true" indent="0" shrinkToFit="false"/>
      <protection locked="true" hidden="false"/>
    </xf>
    <xf numFmtId="164" fontId="36" fillId="3" borderId="22" xfId="23" applyFont="true" applyBorder="true" applyAlignment="true" applyProtection="true">
      <alignment horizontal="right" vertical="center" textRotation="0" wrapText="false" indent="1" shrinkToFit="false"/>
      <protection locked="true" hidden="false"/>
    </xf>
    <xf numFmtId="171" fontId="36" fillId="3" borderId="22" xfId="23" applyFont="true" applyBorder="true" applyAlignment="true" applyProtection="true">
      <alignment horizontal="right" vertical="center" textRotation="0" wrapText="false" indent="1" shrinkToFit="false"/>
      <protection locked="true" hidden="false"/>
    </xf>
    <xf numFmtId="167" fontId="36" fillId="0" borderId="61" xfId="23" applyFont="true" applyBorder="true" applyAlignment="true" applyProtection="true">
      <alignment horizontal="left" vertical="center" textRotation="0" wrapText="true" indent="0" shrinkToFit="false"/>
      <protection locked="true" hidden="false"/>
    </xf>
    <xf numFmtId="164" fontId="10" fillId="2" borderId="71"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readingOrder="2"/>
      <protection locked="true" hidden="false"/>
    </xf>
    <xf numFmtId="167" fontId="12" fillId="0" borderId="9" xfId="23" applyFont="true" applyBorder="true" applyAlignment="true" applyProtection="true">
      <alignment horizontal="center" vertical="center" textRotation="0" wrapText="true" indent="0" shrinkToFit="false"/>
      <protection locked="true" hidden="false"/>
    </xf>
    <xf numFmtId="167" fontId="12" fillId="4" borderId="12" xfId="23" applyFont="true" applyBorder="true" applyAlignment="true" applyProtection="true">
      <alignment horizontal="center" vertical="center" textRotation="0" wrapText="true" indent="0" shrinkToFit="false"/>
      <protection locked="true" hidden="false"/>
    </xf>
    <xf numFmtId="164" fontId="6" fillId="0" borderId="78" xfId="0" applyFont="true" applyBorder="true" applyAlignment="true" applyProtection="false">
      <alignment horizontal="center" vertical="center" textRotation="0" wrapText="true" indent="0" shrinkToFit="false" readingOrder="2"/>
      <protection locked="true" hidden="false"/>
    </xf>
    <xf numFmtId="167" fontId="12" fillId="0" borderId="85" xfId="23" applyFont="true" applyBorder="true" applyAlignment="true" applyProtection="true">
      <alignment horizontal="center" vertical="center" textRotation="0" wrapText="true" indent="0" shrinkToFit="false"/>
      <protection locked="true" hidden="false"/>
    </xf>
    <xf numFmtId="167" fontId="36" fillId="4" borderId="61"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1" shrinkToFit="false" readingOrder="2"/>
      <protection locked="true" hidden="false"/>
    </xf>
    <xf numFmtId="164" fontId="6" fillId="4" borderId="10" xfId="0" applyFont="true" applyBorder="true" applyAlignment="true" applyProtection="false">
      <alignment horizontal="right" vertical="center" textRotation="0" wrapText="true" indent="1" shrinkToFit="false" readingOrder="2"/>
      <protection locked="true" hidden="false"/>
    </xf>
    <xf numFmtId="164" fontId="6" fillId="4" borderId="58" xfId="0" applyFont="true" applyBorder="true" applyAlignment="true" applyProtection="false">
      <alignment horizontal="right" vertical="center" textRotation="0" wrapText="true" indent="1" shrinkToFit="false" readingOrder="2"/>
      <protection locked="true" hidden="false"/>
    </xf>
    <xf numFmtId="167" fontId="36" fillId="0" borderId="61" xfId="0" applyFont="true" applyBorder="true" applyAlignment="true" applyProtection="false">
      <alignment horizontal="left" vertical="center" textRotation="0" wrapText="true" indent="1"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3 2" xfId="23"/>
    <cellStyle name="H1" xfId="24"/>
    <cellStyle name="H1 2" xfId="25"/>
    <cellStyle name="H2" xfId="26"/>
    <cellStyle name="H2 2" xfId="27"/>
    <cellStyle name="had" xfId="28"/>
    <cellStyle name="had 2" xfId="29"/>
    <cellStyle name="had0" xfId="30"/>
    <cellStyle name="Had1" xfId="31"/>
    <cellStyle name="Had2" xfId="32"/>
    <cellStyle name="Had3" xfId="33"/>
    <cellStyle name="inxa" xfId="34"/>
    <cellStyle name="inxe" xfId="35"/>
    <cellStyle name="Normal 2" xfId="36"/>
    <cellStyle name="Normal 3" xfId="37"/>
    <cellStyle name="Normal 4" xfId="38"/>
    <cellStyle name="Normal 5" xfId="39"/>
    <cellStyle name="Normal_جداول الأفراد" xfId="40"/>
    <cellStyle name="Normal_جداول الأفراد 2" xfId="41"/>
    <cellStyle name="Normal_جداول الأفراد 2 2" xfId="42"/>
    <cellStyle name="NotA" xfId="43"/>
    <cellStyle name="T1" xfId="44"/>
    <cellStyle name="T1 2" xfId="45"/>
    <cellStyle name="T2" xfId="46"/>
    <cellStyle name="T2 2" xfId="47"/>
    <cellStyle name="T2 3" xfId="48"/>
    <cellStyle name="Total 2" xfId="49"/>
    <cellStyle name="Total1" xfId="50"/>
    <cellStyle name="TXT1" xfId="51"/>
    <cellStyle name="TXT2" xfId="52"/>
    <cellStyle name="TXT3" xfId="53"/>
    <cellStyle name="TXT4" xfId="54"/>
    <cellStyle name="TXT5" xfId="55"/>
    <cellStyle name="*unknown*" xfId="20" builtinId="8"/>
  </cellStyles>
  <colors>
    <indexedColors>
      <rgbColor rgb="FF000000"/>
      <rgbColor rgb="FFFFFFFF"/>
      <rgbColor rgb="FFFF0000"/>
      <rgbColor rgb="FF00FF00"/>
      <rgbColor rgb="FF0000FF"/>
      <rgbColor rgb="FFFFFF00"/>
      <rgbColor rgb="FFFF00FF"/>
      <rgbColor rgb="FF00FFFF"/>
      <rgbColor rgb="FF660033"/>
      <rgbColor rgb="FF008000"/>
      <rgbColor rgb="FF000080"/>
      <rgbColor rgb="FF808000"/>
      <rgbColor rgb="FF800080"/>
      <rgbColor rgb="FF31859C"/>
      <rgbColor rgb="FFC0C0C0"/>
      <rgbColor rgb="FF808080"/>
      <rgbColor rgb="FF95B3D7"/>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FCC99"/>
      <rgbColor rgb="FF3366FF"/>
      <rgbColor rgb="FF33CCCC"/>
      <rgbColor rgb="FF99CC00"/>
      <rgbColor rgb="FFFFCC00"/>
      <rgbColor rgb="FFFF9900"/>
      <rgbColor rgb="FFFF6600"/>
      <rgbColor rgb="FF666699"/>
      <rgbColor rgb="FF4F81BD"/>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1) شكل رقم
السكان النشيطون اقتصادياً (15سنة فأكثر) حسب النوع
ECONOMICALLY ACTIVE POPULATION (15 YEARS &amp; ABOVE) BY GENDER
2013 - 2018</a:t>
            </a:r>
          </a:p>
        </c:rich>
      </c:tx>
      <c:layout>
        <c:manualLayout>
          <c:xMode val="edge"/>
          <c:yMode val="edge"/>
          <c:x val="0.182705401724921"/>
          <c:y val="0.0404568744662681"/>
        </c:manualLayout>
      </c:layout>
      <c:overlay val="0"/>
      <c:spPr>
        <a:noFill/>
        <a:ln w="0">
          <a:noFill/>
        </a:ln>
      </c:spPr>
    </c:title>
    <c:autoTitleDeleted val="0"/>
    <c:plotArea>
      <c:layout>
        <c:manualLayout>
          <c:xMode val="edge"/>
          <c:yMode val="edge"/>
          <c:x val="0.0492510213345438"/>
          <c:y val="0.291310845431255"/>
          <c:w val="0.906491148433954"/>
          <c:h val="0.708689154568745"/>
        </c:manualLayout>
      </c:layout>
      <c:lineChart>
        <c:grouping val="standard"/>
        <c:varyColors val="0"/>
        <c:ser>
          <c:idx val="0"/>
          <c:order val="0"/>
          <c:tx>
            <c:strRef>
              <c:f>1A!$H$7</c:f>
              <c:strCache>
                <c:ptCount val="1"/>
                <c:pt idx="0">
                  <c:v>ذكور
Males</c:v>
                </c:pt>
              </c:strCache>
            </c:strRef>
          </c:tx>
          <c:spPr>
            <a:solidFill>
              <a:srgbClr val="666699"/>
            </a:solidFill>
            <a:ln w="25200">
              <a:solidFill>
                <a:srgbClr val="666699"/>
              </a:solidFill>
              <a:round/>
            </a:ln>
          </c:spPr>
          <c:marker>
            <c:symbol val="diamond"/>
            <c:size val="7"/>
            <c:spPr>
              <a:solidFill>
                <a:srgbClr val="666699"/>
              </a:solidFill>
            </c:spPr>
          </c:marker>
          <c:dPt>
            <c:idx val="0"/>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Lbls>
            <c:dLbl>
              <c:idx val="0"/>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A$8:$A$13</c:f>
              <c:strCache>
                <c:ptCount val="6"/>
                <c:pt idx="0">
                  <c:v>2013</c:v>
                </c:pt>
                <c:pt idx="1">
                  <c:v>2014</c:v>
                </c:pt>
                <c:pt idx="2">
                  <c:v>2015</c:v>
                </c:pt>
                <c:pt idx="3">
                  <c:v>2016</c:v>
                </c:pt>
                <c:pt idx="4">
                  <c:v>2017</c:v>
                </c:pt>
                <c:pt idx="5">
                  <c:v>2018</c:v>
                </c:pt>
              </c:strCache>
            </c:strRef>
          </c:cat>
          <c:val>
            <c:numRef>
              <c:f>1A!$H$8:$H$13</c:f>
              <c:numCache>
                <c:formatCode>General</c:formatCode>
                <c:ptCount val="6"/>
                <c:pt idx="0">
                  <c:v>1346908</c:v>
                </c:pt>
                <c:pt idx="1">
                  <c:v>1483175</c:v>
                </c:pt>
                <c:pt idx="2">
                  <c:v>1693761</c:v>
                </c:pt>
                <c:pt idx="3">
                  <c:v>1782602</c:v>
                </c:pt>
                <c:pt idx="4">
                  <c:v>1779340</c:v>
                </c:pt>
                <c:pt idx="5">
                  <c:v>1810704</c:v>
                </c:pt>
              </c:numCache>
            </c:numRef>
          </c:val>
          <c:smooth val="0"/>
        </c:ser>
        <c:ser>
          <c:idx val="1"/>
          <c:order val="1"/>
          <c:tx>
            <c:strRef>
              <c:f>1A!$I$7</c:f>
              <c:strCache>
                <c:ptCount val="1"/>
                <c:pt idx="0">
                  <c:v>إناث
Females</c:v>
                </c:pt>
              </c:strCache>
            </c:strRef>
          </c:tx>
          <c:spPr>
            <a:solidFill>
              <a:srgbClr val="993366"/>
            </a:solidFill>
            <a:ln w="25200">
              <a:solidFill>
                <a:srgbClr val="993366"/>
              </a:solidFill>
              <a:round/>
            </a:ln>
          </c:spPr>
          <c:marker>
            <c:symbol val="square"/>
            <c:size val="7"/>
            <c:spPr>
              <a:solidFill>
                <a:srgbClr val="993366"/>
              </a:solidFill>
            </c:spPr>
          </c:marker>
          <c:dPt>
            <c:idx val="0"/>
            <c:marker>
              <c:symbol val="square"/>
              <c:size val="7"/>
              <c:spPr>
                <a:solidFill>
                  <a:srgbClr val="993366"/>
                </a:solidFill>
              </c:spPr>
            </c:marker>
          </c:dPt>
          <c:dPt>
            <c:idx val="4"/>
            <c:marker>
              <c:symbol val="square"/>
              <c:size val="7"/>
              <c:spPr>
                <a:solidFill>
                  <a:srgbClr val="993366"/>
                </a:solidFill>
              </c:spPr>
            </c:marker>
          </c:dPt>
          <c:dPt>
            <c:idx val="5"/>
            <c:marker>
              <c:symbol val="square"/>
              <c:size val="7"/>
              <c:spPr>
                <a:solidFill>
                  <a:srgbClr val="993366"/>
                </a:solidFill>
              </c:spPr>
            </c:marker>
          </c:dPt>
          <c:dLbls>
            <c:dLbl>
              <c:idx val="0"/>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A$8:$A$13</c:f>
              <c:strCache>
                <c:ptCount val="6"/>
                <c:pt idx="0">
                  <c:v>2013</c:v>
                </c:pt>
                <c:pt idx="1">
                  <c:v>2014</c:v>
                </c:pt>
                <c:pt idx="2">
                  <c:v>2015</c:v>
                </c:pt>
                <c:pt idx="3">
                  <c:v>2016</c:v>
                </c:pt>
                <c:pt idx="4">
                  <c:v>2017</c:v>
                </c:pt>
                <c:pt idx="5">
                  <c:v>2018</c:v>
                </c:pt>
              </c:strCache>
            </c:strRef>
          </c:cat>
          <c:val>
            <c:numRef>
              <c:f>1A!$I$8:$I$13</c:f>
              <c:numCache>
                <c:formatCode>General</c:formatCode>
                <c:ptCount val="6"/>
                <c:pt idx="0">
                  <c:v>196357</c:v>
                </c:pt>
                <c:pt idx="1">
                  <c:v>206758</c:v>
                </c:pt>
                <c:pt idx="2">
                  <c:v>262866</c:v>
                </c:pt>
                <c:pt idx="3">
                  <c:v>272757</c:v>
                </c:pt>
                <c:pt idx="4">
                  <c:v>277583</c:v>
                </c:pt>
                <c:pt idx="5">
                  <c:v>285843</c:v>
                </c:pt>
              </c:numCache>
            </c:numRef>
          </c:val>
          <c:smooth val="0"/>
        </c:ser>
        <c:hiLowLines>
          <c:spPr>
            <a:ln w="0">
              <a:noFill/>
            </a:ln>
          </c:spPr>
        </c:hiLowLines>
        <c:marker val="1"/>
        <c:axId val="42016936"/>
        <c:axId val="8023845"/>
      </c:lineChart>
      <c:catAx>
        <c:axId val="42016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Arial"/>
              </a:defRPr>
            </a:pPr>
          </a:p>
        </c:txPr>
        <c:crossAx val="8023845"/>
        <c:crossesAt val="0"/>
        <c:auto val="1"/>
        <c:lblAlgn val="ctr"/>
        <c:lblOffset val="100"/>
        <c:noMultiLvlLbl val="0"/>
      </c:catAx>
      <c:valAx>
        <c:axId val="8023845"/>
        <c:scaling>
          <c:orientation val="minMax"/>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بالألف
Thousands</a:t>
                </a:r>
              </a:p>
            </c:rich>
          </c:tx>
          <c:layout>
            <c:manualLayout>
              <c:xMode val="edge"/>
              <c:yMode val="edge"/>
              <c:x val="0.0646845211075806"/>
              <c:y val="0.199402220324509"/>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2016936"/>
        <c:crossesAt val="1"/>
        <c:crossBetween val="midCat"/>
      </c:valAx>
      <c:spPr>
        <a:solidFill>
          <a:srgbClr val="ffffff"/>
        </a:solidFill>
        <a:ln w="12600">
          <a:solidFill>
            <a:srgbClr val="c0c0c0"/>
          </a:solidFill>
          <a:round/>
        </a:ln>
      </c:spPr>
    </c:plotArea>
    <c:legend>
      <c:legendPos val="r"/>
      <c:layout>
        <c:manualLayout>
          <c:xMode val="edge"/>
          <c:yMode val="edge"/>
          <c:x val="0.16008473293993"/>
          <c:y val="0.287467976088813"/>
          <c:w val="0.330912392192465"/>
          <c:h val="0.097886421861656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10) شكل رقم
معدل المشاركة الاقتصادية لإجمالي غير القطريين (15 سنة فأكثر) حسب فئات العمر
TOTAL NON-QATARI PARTICIPATION RATE (15 YEARS &amp; ABOVE) BY AGE GROUP
2013 &amp; 2018</a:t>
            </a:r>
          </a:p>
        </c:rich>
      </c:tx>
      <c:layout>
        <c:manualLayout>
          <c:xMode val="edge"/>
          <c:yMode val="edge"/>
          <c:x val="0.155418502202643"/>
          <c:y val="0.0241448692152918"/>
        </c:manualLayout>
      </c:layout>
      <c:overlay val="0"/>
      <c:spPr>
        <a:noFill/>
        <a:ln w="0">
          <a:noFill/>
        </a:ln>
      </c:spPr>
    </c:title>
    <c:autoTitleDeleted val="0"/>
    <c:plotArea>
      <c:layout>
        <c:manualLayout>
          <c:xMode val="edge"/>
          <c:yMode val="edge"/>
          <c:x val="0.0522760646108664"/>
          <c:y val="0.221502930627242"/>
          <c:w val="0.904023494860499"/>
          <c:h val="0.761525675793894"/>
        </c:manualLayout>
      </c:layout>
      <c:barChart>
        <c:barDir val="col"/>
        <c:grouping val="clustered"/>
        <c:varyColors val="0"/>
        <c:ser>
          <c:idx val="0"/>
          <c:order val="0"/>
          <c:tx>
            <c:strRef>
              <c:f>10A!$B$6</c:f>
              <c:strCache>
                <c:ptCount val="1"/>
                <c:pt idx="0">
                  <c:v>2013</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10A!$B$7:$B$17</c:f>
              <c:numCache>
                <c:formatCode>General</c:formatCode>
                <c:ptCount val="11"/>
                <c:pt idx="0">
                  <c:v>24.3</c:v>
                </c:pt>
                <c:pt idx="1">
                  <c:v>89.7</c:v>
                </c:pt>
                <c:pt idx="2">
                  <c:v>94.3</c:v>
                </c:pt>
                <c:pt idx="3">
                  <c:v>94.1</c:v>
                </c:pt>
                <c:pt idx="4">
                  <c:v>92.7</c:v>
                </c:pt>
                <c:pt idx="5">
                  <c:v>93.3</c:v>
                </c:pt>
                <c:pt idx="6">
                  <c:v>93.2</c:v>
                </c:pt>
                <c:pt idx="7">
                  <c:v>91.5</c:v>
                </c:pt>
                <c:pt idx="8">
                  <c:v>94.8</c:v>
                </c:pt>
                <c:pt idx="9">
                  <c:v>90.6</c:v>
                </c:pt>
                <c:pt idx="10">
                  <c:v>54.4</c:v>
                </c:pt>
              </c:numCache>
            </c:numRef>
          </c:val>
        </c:ser>
        <c:ser>
          <c:idx val="1"/>
          <c:order val="1"/>
          <c:tx>
            <c:strRef>
              <c:f>10A!$G$6</c:f>
              <c:strCache>
                <c:ptCount val="1"/>
                <c:pt idx="0">
                  <c:v>2018</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10A!$G$7:$G$17</c:f>
              <c:numCache>
                <c:formatCode>General</c:formatCode>
                <c:ptCount val="11"/>
                <c:pt idx="0">
                  <c:v>11.0315682095561</c:v>
                </c:pt>
                <c:pt idx="1">
                  <c:v>91.3149143003326</c:v>
                </c:pt>
                <c:pt idx="2">
                  <c:v>94.9044003539433</c:v>
                </c:pt>
                <c:pt idx="3">
                  <c:v>95.7880317728346</c:v>
                </c:pt>
                <c:pt idx="4">
                  <c:v>94.0317089621673</c:v>
                </c:pt>
                <c:pt idx="5">
                  <c:v>94.5873853444391</c:v>
                </c:pt>
                <c:pt idx="6">
                  <c:v>92.4946501236293</c:v>
                </c:pt>
                <c:pt idx="7">
                  <c:v>92.6706383899199</c:v>
                </c:pt>
                <c:pt idx="8">
                  <c:v>90.8340600473402</c:v>
                </c:pt>
                <c:pt idx="9">
                  <c:v>86.2934222931322</c:v>
                </c:pt>
                <c:pt idx="10">
                  <c:v>62.3</c:v>
                </c:pt>
              </c:numCache>
            </c:numRef>
          </c:val>
        </c:ser>
        <c:gapWidth val="150"/>
        <c:overlap val="0"/>
        <c:axId val="16247218"/>
        <c:axId val="99509632"/>
      </c:barChart>
      <c:catAx>
        <c:axId val="16247218"/>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99509632"/>
        <c:crossesAt val="0"/>
        <c:auto val="1"/>
        <c:lblAlgn val="ctr"/>
        <c:lblOffset val="100"/>
        <c:noMultiLvlLbl val="0"/>
      </c:catAx>
      <c:valAx>
        <c:axId val="99509632"/>
        <c:scaling>
          <c:orientation val="minMax"/>
          <c:max val="100"/>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455800293685756"/>
              <c:y val="0.13953284926953"/>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16247218"/>
        <c:crossesAt val="1"/>
        <c:crossBetween val="midCat"/>
      </c:valAx>
      <c:spPr>
        <a:solidFill>
          <a:srgbClr val="ffffff"/>
        </a:solidFill>
        <a:ln w="12600">
          <a:solidFill>
            <a:srgbClr val="c0c0c0"/>
          </a:solidFill>
          <a:round/>
        </a:ln>
      </c:spPr>
    </c:plotArea>
    <c:legend>
      <c:legendPos val="r"/>
      <c:layout>
        <c:manualLayout>
          <c:xMode val="edge"/>
          <c:yMode val="edge"/>
          <c:x val="0.710602055800294"/>
          <c:y val="0.195870877438544"/>
          <c:w val="0.225844346549192"/>
          <c:h val="0.0524888461201995"/>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11) شكل رقم
معدل المشاركة الاقتصادية للذكور (15 سنة فأكثر) حسب فئات العمر
MALE PARTICIPATION RATE (15 YEARS &amp; ABOVE) BY AGE GROUP
2013 &amp; 2018</a:t>
            </a:r>
          </a:p>
        </c:rich>
      </c:tx>
      <c:layout>
        <c:manualLayout>
          <c:xMode val="edge"/>
          <c:yMode val="edge"/>
          <c:x val="0.15859962406015"/>
          <c:y val="0.0241427571728481"/>
        </c:manualLayout>
      </c:layout>
      <c:overlay val="0"/>
      <c:spPr>
        <a:noFill/>
        <a:ln w="0">
          <a:noFill/>
        </a:ln>
      </c:spPr>
    </c:title>
    <c:autoTitleDeleted val="0"/>
    <c:plotArea>
      <c:layout>
        <c:manualLayout>
          <c:xMode val="edge"/>
          <c:yMode val="edge"/>
          <c:x val="0.0522791353383459"/>
          <c:y val="0.218596920923723"/>
          <c:w val="0.904017857142857"/>
          <c:h val="0.768719384184745"/>
        </c:manualLayout>
      </c:layout>
      <c:lineChart>
        <c:grouping val="standard"/>
        <c:varyColors val="0"/>
        <c:ser>
          <c:idx val="0"/>
          <c:order val="0"/>
          <c:tx>
            <c:strRef>
              <c:f>11A!$B$6</c:f>
              <c:strCache>
                <c:ptCount val="1"/>
                <c:pt idx="0">
                  <c:v>2013</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11A!$B$7:$B$17</c:f>
              <c:numCache>
                <c:formatCode>General</c:formatCode>
                <c:ptCount val="11"/>
                <c:pt idx="0">
                  <c:v>29.9395405078597</c:v>
                </c:pt>
                <c:pt idx="1">
                  <c:v>93.6377884999539</c:v>
                </c:pt>
                <c:pt idx="2">
                  <c:v>99.5868531597655</c:v>
                </c:pt>
                <c:pt idx="3">
                  <c:v>99.7529103175998</c:v>
                </c:pt>
                <c:pt idx="4">
                  <c:v>99.5615646508438</c:v>
                </c:pt>
                <c:pt idx="5">
                  <c:v>99.561837366205</c:v>
                </c:pt>
                <c:pt idx="6">
                  <c:v>99.1478809363324</c:v>
                </c:pt>
                <c:pt idx="7">
                  <c:v>97.1295966667985</c:v>
                </c:pt>
                <c:pt idx="8">
                  <c:v>96.8632721813961</c:v>
                </c:pt>
                <c:pt idx="9">
                  <c:v>87.3871453138435</c:v>
                </c:pt>
                <c:pt idx="10">
                  <c:v>41.7693981145758</c:v>
                </c:pt>
              </c:numCache>
            </c:numRef>
          </c:val>
          <c:smooth val="0"/>
        </c:ser>
        <c:ser>
          <c:idx val="1"/>
          <c:order val="1"/>
          <c:tx>
            <c:strRef>
              <c:f>11A!$G$6</c:f>
              <c:strCache>
                <c:ptCount val="1"/>
                <c:pt idx="0">
                  <c:v>2018</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11A!$G$7:$G$17</c:f>
              <c:numCache>
                <c:formatCode>General</c:formatCode>
                <c:ptCount val="11"/>
                <c:pt idx="0">
                  <c:v>14.3866548542536</c:v>
                </c:pt>
                <c:pt idx="1">
                  <c:v>92.5180417398089</c:v>
                </c:pt>
                <c:pt idx="2">
                  <c:v>98.9759164211741</c:v>
                </c:pt>
                <c:pt idx="3">
                  <c:v>99.8929295344088</c:v>
                </c:pt>
                <c:pt idx="4">
                  <c:v>99.7295712550906</c:v>
                </c:pt>
                <c:pt idx="5">
                  <c:v>99.8879153975153</c:v>
                </c:pt>
                <c:pt idx="6">
                  <c:v>99.7335398915569</c:v>
                </c:pt>
                <c:pt idx="7">
                  <c:v>98.4921093148576</c:v>
                </c:pt>
                <c:pt idx="8">
                  <c:v>96.6005859876977</c:v>
                </c:pt>
                <c:pt idx="9">
                  <c:v>87.2012901334115</c:v>
                </c:pt>
                <c:pt idx="10">
                  <c:v>49.6</c:v>
                </c:pt>
              </c:numCache>
            </c:numRef>
          </c:val>
          <c:smooth val="0"/>
        </c:ser>
        <c:hiLowLines>
          <c:spPr>
            <a:ln w="0">
              <a:noFill/>
            </a:ln>
          </c:spPr>
        </c:hiLowLines>
        <c:marker val="1"/>
        <c:axId val="83936553"/>
        <c:axId val="67054458"/>
      </c:lineChart>
      <c:catAx>
        <c:axId val="83936553"/>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67054458"/>
        <c:crossesAt val="0"/>
        <c:auto val="1"/>
        <c:lblAlgn val="ctr"/>
        <c:lblOffset val="100"/>
        <c:noMultiLvlLbl val="0"/>
      </c:catAx>
      <c:valAx>
        <c:axId val="67054458"/>
        <c:scaling>
          <c:orientation val="minMax"/>
          <c:max val="100"/>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455827067669173"/>
              <c:y val="0.139520643806858"/>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83936553"/>
        <c:crossesAt val="1"/>
        <c:crossBetween val="midCat"/>
      </c:valAx>
      <c:spPr>
        <a:solidFill>
          <a:srgbClr val="ffffff"/>
        </a:solidFill>
        <a:ln w="12600">
          <a:solidFill>
            <a:srgbClr val="c0c0c0"/>
          </a:solidFill>
          <a:round/>
        </a:ln>
      </c:spPr>
    </c:plotArea>
    <c:legend>
      <c:legendPos val="r"/>
      <c:layout>
        <c:manualLayout>
          <c:xMode val="edge"/>
          <c:yMode val="edge"/>
          <c:x val="0.687793703007519"/>
          <c:y val="0.152904128761372"/>
          <c:w val="0.261101973684211"/>
          <c:h val="0.135759272218335"/>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12) شكل رقم
معدل المشاركة الاقتصادية للإناث (15 سنة فأكثر) حسب فئات العمر
FEMALE PARTICIPATION RATE (15 YEARS &amp; ABOVE) BY AGE GROUP
2013 &amp; 2018</a:t>
            </a:r>
          </a:p>
        </c:rich>
      </c:tx>
      <c:layout>
        <c:manualLayout>
          <c:xMode val="edge"/>
          <c:yMode val="edge"/>
          <c:x val="0.158590308370044"/>
          <c:y val="0.0241427571728481"/>
        </c:manualLayout>
      </c:layout>
      <c:overlay val="0"/>
      <c:spPr>
        <a:noFill/>
        <a:ln w="0">
          <a:noFill/>
        </a:ln>
      </c:spPr>
    </c:title>
    <c:autoTitleDeleted val="0"/>
    <c:plotArea>
      <c:layout>
        <c:manualLayout>
          <c:xMode val="edge"/>
          <c:yMode val="edge"/>
          <c:x val="0.0522760646108664"/>
          <c:y val="0.199702589223233"/>
          <c:w val="0.904023494860499"/>
          <c:h val="0.787613715885234"/>
        </c:manualLayout>
      </c:layout>
      <c:lineChart>
        <c:grouping val="standard"/>
        <c:varyColors val="0"/>
        <c:ser>
          <c:idx val="0"/>
          <c:order val="0"/>
          <c:tx>
            <c:strRef>
              <c:f>12A!$B$6</c:f>
              <c:strCache>
                <c:ptCount val="1"/>
                <c:pt idx="0">
                  <c:v>2013</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12A!$B$7:$B$17</c:f>
              <c:numCache>
                <c:formatCode>General</c:formatCode>
                <c:ptCount val="11"/>
                <c:pt idx="0">
                  <c:v>5.31981868546966</c:v>
                </c:pt>
                <c:pt idx="1">
                  <c:v>50.3062570674708</c:v>
                </c:pt>
                <c:pt idx="2">
                  <c:v>68.3872263506728</c:v>
                </c:pt>
                <c:pt idx="3">
                  <c:v>66.3065672290204</c:v>
                </c:pt>
                <c:pt idx="4">
                  <c:v>62.519397535372</c:v>
                </c:pt>
                <c:pt idx="5">
                  <c:v>57.9066463190023</c:v>
                </c:pt>
                <c:pt idx="6">
                  <c:v>54.3887405649494</c:v>
                </c:pt>
                <c:pt idx="7">
                  <c:v>38.8862571714301</c:v>
                </c:pt>
                <c:pt idx="8">
                  <c:v>26.4739054649851</c:v>
                </c:pt>
                <c:pt idx="9">
                  <c:v>11.6193366572729</c:v>
                </c:pt>
                <c:pt idx="10">
                  <c:v>0</c:v>
                </c:pt>
              </c:numCache>
            </c:numRef>
          </c:val>
          <c:smooth val="0"/>
        </c:ser>
        <c:ser>
          <c:idx val="1"/>
          <c:order val="1"/>
          <c:tx>
            <c:strRef>
              <c:f>12A!$G$6</c:f>
              <c:strCache>
                <c:ptCount val="1"/>
                <c:pt idx="0">
                  <c:v>2018</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12A!$G$7:$G$17</c:f>
              <c:numCache>
                <c:formatCode>General</c:formatCode>
                <c:ptCount val="11"/>
                <c:pt idx="0">
                  <c:v>3.58890701468189</c:v>
                </c:pt>
                <c:pt idx="1">
                  <c:v>66.4578781257587</c:v>
                </c:pt>
                <c:pt idx="2">
                  <c:v>68.690366603837</c:v>
                </c:pt>
                <c:pt idx="3">
                  <c:v>74.5390100848137</c:v>
                </c:pt>
                <c:pt idx="4">
                  <c:v>69.7456102566701</c:v>
                </c:pt>
                <c:pt idx="5">
                  <c:v>67.9576976421637</c:v>
                </c:pt>
                <c:pt idx="6">
                  <c:v>46.8492554481301</c:v>
                </c:pt>
                <c:pt idx="7">
                  <c:v>41.5642153971782</c:v>
                </c:pt>
                <c:pt idx="8">
                  <c:v>30.5412532964963</c:v>
                </c:pt>
                <c:pt idx="9">
                  <c:v>17.7252252252252</c:v>
                </c:pt>
                <c:pt idx="10">
                  <c:v>9.1</c:v>
                </c:pt>
              </c:numCache>
            </c:numRef>
          </c:val>
          <c:smooth val="0"/>
        </c:ser>
        <c:hiLowLines>
          <c:spPr>
            <a:ln w="0">
              <a:noFill/>
            </a:ln>
          </c:spPr>
        </c:hiLowLines>
        <c:marker val="1"/>
        <c:axId val="9327443"/>
        <c:axId val="43910993"/>
      </c:lineChart>
      <c:catAx>
        <c:axId val="9327443"/>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43910993"/>
        <c:crossesAt val="0"/>
        <c:auto val="1"/>
        <c:lblAlgn val="ctr"/>
        <c:lblOffset val="100"/>
        <c:noMultiLvlLbl val="0"/>
      </c:catAx>
      <c:valAx>
        <c:axId val="43910993"/>
        <c:scaling>
          <c:orientation val="minMax"/>
          <c:max val="100"/>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455800293685756"/>
              <c:y val="0.119139258222533"/>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9327443"/>
        <c:crossesAt val="1"/>
        <c:crossBetween val="midCat"/>
      </c:valAx>
      <c:spPr>
        <a:solidFill>
          <a:srgbClr val="ffffff"/>
        </a:solidFill>
        <a:ln w="12600">
          <a:solidFill>
            <a:srgbClr val="c0c0c0"/>
          </a:solidFill>
          <a:round/>
        </a:ln>
      </c:spPr>
    </c:plotArea>
    <c:legend>
      <c:legendPos val="r"/>
      <c:layout>
        <c:manualLayout>
          <c:xMode val="edge"/>
          <c:yMode val="edge"/>
          <c:x val="0.669603524229075"/>
          <c:y val="0.234604618614416"/>
          <c:w val="0.227958883994126"/>
          <c:h val="0.049335199440168"/>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13) شكل رقم
معدل المشاركة الاقتصادية لإجمالي السكان(15 سنة فأكثر) حسب فئات العمر
POPULATION PARTICIPATION RATE (15 YEARS &amp; ABOVE) BY AGE GROUP
2013 &amp; 2018</a:t>
            </a:r>
          </a:p>
        </c:rich>
      </c:tx>
      <c:layout>
        <c:manualLayout>
          <c:xMode val="edge"/>
          <c:yMode val="edge"/>
          <c:x val="0.114883119934218"/>
          <c:y val="0.0241469816272966"/>
        </c:manualLayout>
      </c:layout>
      <c:overlay val="0"/>
      <c:spPr>
        <a:noFill/>
        <a:ln w="0">
          <a:noFill/>
        </a:ln>
      </c:spPr>
    </c:title>
    <c:autoTitleDeleted val="0"/>
    <c:plotArea>
      <c:layout>
        <c:manualLayout>
          <c:xMode val="edge"/>
          <c:yMode val="edge"/>
          <c:x val="0.0522729942440973"/>
          <c:y val="0.236570428696413"/>
          <c:w val="0.904029131915893"/>
          <c:h val="0.75074365704287"/>
        </c:manualLayout>
      </c:layout>
      <c:lineChart>
        <c:grouping val="standard"/>
        <c:varyColors val="0"/>
        <c:ser>
          <c:idx val="0"/>
          <c:order val="0"/>
          <c:tx>
            <c:strRef>
              <c:f>13A!$B$6</c:f>
              <c:strCache>
                <c:ptCount val="1"/>
                <c:pt idx="0">
                  <c:v>2013</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13A!$B$7:$B$17</c:f>
              <c:numCache>
                <c:formatCode>General</c:formatCode>
                <c:ptCount val="11"/>
                <c:pt idx="0">
                  <c:v>18.6016844729861</c:v>
                </c:pt>
                <c:pt idx="1">
                  <c:v>84.6716680559415</c:v>
                </c:pt>
                <c:pt idx="2">
                  <c:v>93.3670688024935</c:v>
                </c:pt>
                <c:pt idx="3">
                  <c:v>93.4233856491796</c:v>
                </c:pt>
                <c:pt idx="4">
                  <c:v>91.7249237186667</c:v>
                </c:pt>
                <c:pt idx="5">
                  <c:v>91.472586990956</c:v>
                </c:pt>
                <c:pt idx="6">
                  <c:v>90.1255730516245</c:v>
                </c:pt>
                <c:pt idx="7">
                  <c:v>85.462137027899</c:v>
                </c:pt>
                <c:pt idx="8">
                  <c:v>86.6233107604188</c:v>
                </c:pt>
                <c:pt idx="9">
                  <c:v>72.3353860729512</c:v>
                </c:pt>
                <c:pt idx="10">
                  <c:v>28.2162757945013</c:v>
                </c:pt>
              </c:numCache>
            </c:numRef>
          </c:val>
          <c:smooth val="0"/>
        </c:ser>
        <c:ser>
          <c:idx val="1"/>
          <c:order val="1"/>
          <c:tx>
            <c:strRef>
              <c:f>13A!$G$6</c:f>
              <c:strCache>
                <c:ptCount val="1"/>
                <c:pt idx="0">
                  <c:v>2018</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13A!$G$7:$G$17</c:f>
              <c:numCache>
                <c:formatCode>General</c:formatCode>
                <c:ptCount val="11"/>
                <c:pt idx="0">
                  <c:v>9.39111049184896</c:v>
                </c:pt>
                <c:pt idx="1">
                  <c:v>86.4845521143649</c:v>
                </c:pt>
                <c:pt idx="2">
                  <c:v>93.7642849420053</c:v>
                </c:pt>
                <c:pt idx="3">
                  <c:v>94.9677763091835</c:v>
                </c:pt>
                <c:pt idx="4">
                  <c:v>93.6769719024834</c:v>
                </c:pt>
                <c:pt idx="5">
                  <c:v>93.5683109610475</c:v>
                </c:pt>
                <c:pt idx="6">
                  <c:v>90.9440844881215</c:v>
                </c:pt>
                <c:pt idx="7">
                  <c:v>88.529965148496</c:v>
                </c:pt>
                <c:pt idx="8">
                  <c:v>82.4388536660878</c:v>
                </c:pt>
                <c:pt idx="9">
                  <c:v>70.1415772591527</c:v>
                </c:pt>
                <c:pt idx="10">
                  <c:v>35</c:v>
                </c:pt>
              </c:numCache>
            </c:numRef>
          </c:val>
          <c:smooth val="0"/>
        </c:ser>
        <c:hiLowLines>
          <c:spPr>
            <a:ln w="0">
              <a:noFill/>
            </a:ln>
          </c:spPr>
        </c:hiLowLines>
        <c:marker val="1"/>
        <c:axId val="64104067"/>
        <c:axId val="11620116"/>
      </c:lineChart>
      <c:catAx>
        <c:axId val="64104067"/>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11620116"/>
        <c:crossesAt val="0"/>
        <c:auto val="1"/>
        <c:lblAlgn val="ctr"/>
        <c:lblOffset val="100"/>
        <c:noMultiLvlLbl val="0"/>
      </c:catAx>
      <c:valAx>
        <c:axId val="11620116"/>
        <c:scaling>
          <c:orientation val="minMax"/>
          <c:max val="100"/>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469869611182897"/>
              <c:y val="0.148556430446194"/>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64104067"/>
        <c:crossesAt val="1"/>
        <c:crossBetween val="midCat"/>
      </c:valAx>
      <c:spPr>
        <a:solidFill>
          <a:srgbClr val="ffffff"/>
        </a:solidFill>
        <a:ln w="12600">
          <a:solidFill>
            <a:srgbClr val="c0c0c0"/>
          </a:solidFill>
          <a:round/>
        </a:ln>
      </c:spPr>
    </c:plotArea>
    <c:legend>
      <c:legendPos val="r"/>
      <c:layout>
        <c:manualLayout>
          <c:xMode val="edge"/>
          <c:yMode val="edge"/>
          <c:x val="0.68900505109832"/>
          <c:y val="0.21408573928259"/>
          <c:w val="0.236226947022201"/>
          <c:h val="0.0617672790901137"/>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14) شكل رقم
نسبة العمالة لإجمالي السكان 
EMPLOYMENT TO POPULATION RATIO
2013 - 2018</a:t>
            </a:r>
          </a:p>
        </c:rich>
      </c:tx>
      <c:layout>
        <c:manualLayout>
          <c:xMode val="edge"/>
          <c:yMode val="edge"/>
          <c:x val="0.285143570536829"/>
          <c:y val="0.0334869431643625"/>
        </c:manualLayout>
      </c:layout>
      <c:overlay val="0"/>
      <c:spPr>
        <a:noFill/>
        <a:ln w="0">
          <a:noFill/>
        </a:ln>
      </c:spPr>
    </c:title>
    <c:autoTitleDeleted val="0"/>
    <c:plotArea>
      <c:layout>
        <c:manualLayout>
          <c:xMode val="edge"/>
          <c:yMode val="edge"/>
          <c:x val="0.0560549313358302"/>
          <c:y val="0.224372759856631"/>
          <c:w val="0.932584269662921"/>
          <c:h val="0.775627240143369"/>
        </c:manualLayout>
      </c:layout>
      <c:barChart>
        <c:barDir val="col"/>
        <c:grouping val="clustered"/>
        <c:varyColors val="0"/>
        <c:ser>
          <c:idx val="0"/>
          <c:order val="0"/>
          <c:spPr>
            <a:solidFill>
              <a:srgbClr val="31859c"/>
            </a:solidFill>
            <a:ln w="0">
              <a:noFill/>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4A!$A$7:$A$12</c:f>
              <c:strCache>
                <c:ptCount val="6"/>
                <c:pt idx="0">
                  <c:v>2013</c:v>
                </c:pt>
                <c:pt idx="1">
                  <c:v>2014</c:v>
                </c:pt>
                <c:pt idx="2">
                  <c:v>2015</c:v>
                </c:pt>
                <c:pt idx="3">
                  <c:v>2016</c:v>
                </c:pt>
                <c:pt idx="4">
                  <c:v>2017</c:v>
                </c:pt>
                <c:pt idx="5">
                  <c:v>2018</c:v>
                </c:pt>
              </c:strCache>
            </c:strRef>
          </c:cat>
          <c:val>
            <c:numRef>
              <c:f>14A!$D$7:$D$12</c:f>
              <c:numCache>
                <c:formatCode>General</c:formatCode>
                <c:ptCount val="6"/>
                <c:pt idx="0">
                  <c:v>75.4</c:v>
                </c:pt>
                <c:pt idx="1">
                  <c:v>76.1</c:v>
                </c:pt>
                <c:pt idx="2">
                  <c:v>78.368777566476</c:v>
                </c:pt>
                <c:pt idx="3">
                  <c:v>78.0614295013828</c:v>
                </c:pt>
                <c:pt idx="4">
                  <c:v>77.52784341277</c:v>
                </c:pt>
                <c:pt idx="5">
                  <c:v>77.3666124700449</c:v>
                </c:pt>
              </c:numCache>
            </c:numRef>
          </c:val>
        </c:ser>
        <c:gapWidth val="189"/>
        <c:overlap val="0"/>
        <c:axId val="4386608"/>
        <c:axId val="69657767"/>
      </c:barChart>
      <c:catAx>
        <c:axId val="4386608"/>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9657767"/>
        <c:crossesAt val="0"/>
        <c:auto val="1"/>
        <c:lblAlgn val="ctr"/>
        <c:lblOffset val="100"/>
        <c:noMultiLvlLbl val="0"/>
      </c:catAx>
      <c:valAx>
        <c:axId val="69657767"/>
        <c:scaling>
          <c:orientation val="minMax"/>
          <c:max val="100"/>
          <c:min val="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430087390761548"/>
              <c:y val="0.157603686635945"/>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386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15) شكل رقم
معدل التوظيف حسب النوع
EMPLOYMENT RATE BY GENDER
2013 - 2018</a:t>
            </a:r>
          </a:p>
        </c:rich>
      </c:tx>
      <c:layout>
        <c:manualLayout>
          <c:xMode val="edge"/>
          <c:yMode val="edge"/>
          <c:x val="0.288505296194586"/>
          <c:y val="0.0334663120567376"/>
        </c:manualLayout>
      </c:layout>
      <c:overlay val="0"/>
      <c:spPr>
        <a:noFill/>
        <a:ln w="0">
          <a:noFill/>
        </a:ln>
      </c:spPr>
    </c:title>
    <c:autoTitleDeleted val="0"/>
    <c:plotArea>
      <c:layout>
        <c:manualLayout>
          <c:xMode val="edge"/>
          <c:yMode val="edge"/>
          <c:x val="0.0284817575519812"/>
          <c:y val="0.302859042553192"/>
          <c:w val="0.92538250294233"/>
          <c:h val="0.697140957446809"/>
        </c:manualLayout>
      </c:layout>
      <c:barChart>
        <c:barDir val="col"/>
        <c:grouping val="clustered"/>
        <c:varyColors val="0"/>
        <c:ser>
          <c:idx val="0"/>
          <c:order val="0"/>
          <c:tx>
            <c:strRef>
              <c:f>15A!$H$7</c:f>
              <c:strCache>
                <c:ptCount val="1"/>
                <c:pt idx="0">
                  <c:v>ذكور
Males</c:v>
                </c:pt>
              </c:strCache>
            </c:strRef>
          </c:tx>
          <c:spPr>
            <a:solidFill>
              <a:srgbClr val="31859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A$8:$A$13</c:f>
              <c:strCache>
                <c:ptCount val="6"/>
                <c:pt idx="0">
                  <c:v>2013</c:v>
                </c:pt>
                <c:pt idx="1">
                  <c:v>2014</c:v>
                </c:pt>
                <c:pt idx="2">
                  <c:v>2015</c:v>
                </c:pt>
                <c:pt idx="3">
                  <c:v>2016</c:v>
                </c:pt>
                <c:pt idx="4">
                  <c:v>2017</c:v>
                </c:pt>
                <c:pt idx="5">
                  <c:v>2018</c:v>
                </c:pt>
              </c:strCache>
            </c:strRef>
          </c:cat>
          <c:val>
            <c:numRef>
              <c:f>15A!$H$8:$H$13</c:f>
              <c:numCache>
                <c:formatCode>General</c:formatCode>
                <c:ptCount val="6"/>
                <c:pt idx="0">
                  <c:v>99.9</c:v>
                </c:pt>
                <c:pt idx="1">
                  <c:v>99.9</c:v>
                </c:pt>
                <c:pt idx="2">
                  <c:v>99.9385981847498</c:v>
                </c:pt>
                <c:pt idx="3">
                  <c:v>99.9410973397315</c:v>
                </c:pt>
                <c:pt idx="4">
                  <c:v>99.941719963582</c:v>
                </c:pt>
                <c:pt idx="5">
                  <c:v>99.9489148971892</c:v>
                </c:pt>
              </c:numCache>
            </c:numRef>
          </c:val>
        </c:ser>
        <c:ser>
          <c:idx val="1"/>
          <c:order val="1"/>
          <c:tx>
            <c:strRef>
              <c:f>15A!$I$7</c:f>
              <c:strCache>
                <c:ptCount val="1"/>
                <c:pt idx="0">
                  <c:v>إناث
Females</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A$8:$A$13</c:f>
              <c:strCache>
                <c:ptCount val="6"/>
                <c:pt idx="0">
                  <c:v>2013</c:v>
                </c:pt>
                <c:pt idx="1">
                  <c:v>2014</c:v>
                </c:pt>
                <c:pt idx="2">
                  <c:v>2015</c:v>
                </c:pt>
                <c:pt idx="3">
                  <c:v>2016</c:v>
                </c:pt>
                <c:pt idx="4">
                  <c:v>2017</c:v>
                </c:pt>
                <c:pt idx="5">
                  <c:v>2018</c:v>
                </c:pt>
              </c:strCache>
            </c:strRef>
          </c:cat>
          <c:val>
            <c:numRef>
              <c:f>15A!$I$8:$I$13</c:f>
              <c:numCache>
                <c:formatCode>General</c:formatCode>
                <c:ptCount val="6"/>
                <c:pt idx="0">
                  <c:v>98.5</c:v>
                </c:pt>
                <c:pt idx="1">
                  <c:v>98.9</c:v>
                </c:pt>
                <c:pt idx="2">
                  <c:v>99.1824731992726</c:v>
                </c:pt>
                <c:pt idx="3">
                  <c:v>99.3048757685412</c:v>
                </c:pt>
                <c:pt idx="4">
                  <c:v>99.3879308170889</c:v>
                </c:pt>
                <c:pt idx="5">
                  <c:v>99.5605979506233</c:v>
                </c:pt>
              </c:numCache>
            </c:numRef>
          </c:val>
        </c:ser>
        <c:gapWidth val="150"/>
        <c:overlap val="0"/>
        <c:axId val="95020841"/>
        <c:axId val="35625287"/>
      </c:barChart>
      <c:catAx>
        <c:axId val="95020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Arial"/>
              </a:defRPr>
            </a:pPr>
          </a:p>
        </c:txPr>
        <c:crossAx val="35625287"/>
        <c:crossesAt val="0"/>
        <c:auto val="1"/>
        <c:lblAlgn val="ctr"/>
        <c:lblOffset val="100"/>
        <c:noMultiLvlLbl val="0"/>
      </c:catAx>
      <c:valAx>
        <c:axId val="35625287"/>
        <c:scaling>
          <c:orientation val="minMax"/>
          <c:max val="100"/>
          <c:min val="0"/>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305217732444096"/>
              <c:y val="0.19281914893617"/>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1" sz="1000" spc="-1" strike="noStrike">
                <a:solidFill>
                  <a:srgbClr val="000000"/>
                </a:solidFill>
                <a:latin typeface="Arial"/>
              </a:defRPr>
            </a:pPr>
          </a:p>
        </c:txPr>
        <c:crossAx val="95020841"/>
        <c:crossesAt val="1"/>
        <c:crossBetween val="midCat"/>
      </c:valAx>
      <c:spPr>
        <a:solidFill>
          <a:srgbClr val="ffffff"/>
        </a:solidFill>
        <a:ln w="12600">
          <a:solidFill>
            <a:srgbClr val="c0c0c0"/>
          </a:solidFill>
          <a:round/>
        </a:ln>
      </c:spPr>
    </c:plotArea>
    <c:legend>
      <c:legendPos val="r"/>
      <c:layout>
        <c:manualLayout>
          <c:xMode val="edge"/>
          <c:yMode val="edge"/>
          <c:x val="0.583130639466457"/>
          <c:y val="0.232491134751773"/>
          <c:w val="0.36814437034131"/>
          <c:h val="0.12511081560283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16) شكل رقم
نسبة الإعالة الاقتصادية
ECONOMIC DEPENDENCY RATIO
2013 - 2018</a:t>
            </a:r>
          </a:p>
        </c:rich>
      </c:tx>
      <c:layout>
        <c:manualLayout>
          <c:xMode val="edge"/>
          <c:yMode val="edge"/>
          <c:x val="0.312564901349948"/>
          <c:y val="0.0331552957774866"/>
        </c:manualLayout>
      </c:layout>
      <c:overlay val="0"/>
      <c:spPr>
        <a:noFill/>
        <a:ln w="0">
          <a:noFill/>
        </a:ln>
      </c:spPr>
    </c:title>
    <c:autoTitleDeleted val="0"/>
    <c:plotArea>
      <c:layout>
        <c:manualLayout>
          <c:xMode val="edge"/>
          <c:yMode val="edge"/>
          <c:x val="0.0880711318795431"/>
          <c:y val="0.213947394941046"/>
          <c:w val="0.860656801661475"/>
          <c:h val="0.786052605058954"/>
        </c:manualLayout>
      </c:layout>
      <c:barChart>
        <c:barDir val="col"/>
        <c:grouping val="clustered"/>
        <c:varyColors val="0"/>
        <c:ser>
          <c:idx val="0"/>
          <c:order val="0"/>
          <c:spPr>
            <a:solidFill>
              <a:srgbClr val="31859c"/>
            </a:solidFill>
            <a:ln w="0">
              <a:noFill/>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A!$A$7:$A$12</c:f>
              <c:strCache>
                <c:ptCount val="6"/>
                <c:pt idx="0">
                  <c:v>2013</c:v>
                </c:pt>
                <c:pt idx="1">
                  <c:v>2014</c:v>
                </c:pt>
                <c:pt idx="2">
                  <c:v>2015</c:v>
                </c:pt>
                <c:pt idx="3">
                  <c:v>2016</c:v>
                </c:pt>
                <c:pt idx="4">
                  <c:v>2017</c:v>
                </c:pt>
                <c:pt idx="5">
                  <c:v>2018</c:v>
                </c:pt>
              </c:strCache>
            </c:strRef>
          </c:cat>
          <c:val>
            <c:numRef>
              <c:f>16A!$D$7:$D$12</c:f>
              <c:numCache>
                <c:formatCode>General</c:formatCode>
                <c:ptCount val="6"/>
                <c:pt idx="0">
                  <c:v>33</c:v>
                </c:pt>
                <c:pt idx="1">
                  <c:v>31.7</c:v>
                </c:pt>
                <c:pt idx="2">
                  <c:v>27.810148056913</c:v>
                </c:pt>
                <c:pt idx="3">
                  <c:v>28.2881174500454</c:v>
                </c:pt>
                <c:pt idx="4">
                  <c:v>29.1577154368127</c:v>
                </c:pt>
                <c:pt idx="5">
                  <c:v>29.3893235470782</c:v>
                </c:pt>
              </c:numCache>
            </c:numRef>
          </c:val>
        </c:ser>
        <c:gapWidth val="189"/>
        <c:overlap val="0"/>
        <c:axId val="43480726"/>
        <c:axId val="92944080"/>
      </c:barChart>
      <c:catAx>
        <c:axId val="43480726"/>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2944080"/>
        <c:crossesAt val="0"/>
        <c:auto val="1"/>
        <c:lblAlgn val="ctr"/>
        <c:lblOffset val="100"/>
        <c:noMultiLvlLbl val="0"/>
      </c:catAx>
      <c:valAx>
        <c:axId val="92944080"/>
        <c:scaling>
          <c:orientation val="minMax"/>
          <c:max val="100"/>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t>
                </a:r>
              </a:p>
            </c:rich>
          </c:tx>
          <c:layout>
            <c:manualLayout>
              <c:xMode val="edge"/>
              <c:yMode val="edge"/>
              <c:x val="0.0697040498442368"/>
              <c:y val="0.147233699486043"/>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3480726"/>
        <c:crossesAt val="1"/>
        <c:crossBetween val="midCat"/>
        <c:majorUnit val="20"/>
      </c:valAx>
      <c:spPr>
        <a:solidFill>
          <a:srgbClr val="ffffff"/>
        </a:solidFill>
        <a:ln w="0">
          <a:noFill/>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17) شكل رقم
نسبة السكان النشيطين اقتصادياً (15سنة فأكثر) حسب النشاط الاقتصادي والنوع
PERCENTAGE OF EMPLOYMENT (15 YEARS &amp; ABOVE) BY ECONOMIC ACTIVITY &amp; GENDER
2013&amp; 2018</a:t>
            </a:r>
          </a:p>
        </c:rich>
      </c:tx>
      <c:layout>
        <c:manualLayout>
          <c:xMode val="edge"/>
          <c:yMode val="edge"/>
          <c:x val="0.136987944581059"/>
          <c:y val="0.0305985615018896"/>
        </c:manualLayout>
      </c:layout>
      <c:overlay val="0"/>
      <c:spPr>
        <a:noFill/>
        <a:ln w="0">
          <a:noFill/>
        </a:ln>
      </c:spPr>
    </c:title>
    <c:autoTitleDeleted val="0"/>
    <c:plotArea>
      <c:layout>
        <c:manualLayout>
          <c:xMode val="edge"/>
          <c:yMode val="edge"/>
          <c:x val="0.0115756012715168"/>
          <c:y val="0.240643666951116"/>
          <c:w val="0.940862472260541"/>
          <c:h val="0.759356333048885"/>
        </c:manualLayout>
      </c:layout>
      <c:barChart>
        <c:barDir val="col"/>
        <c:grouping val="clustered"/>
        <c:varyColors val="0"/>
        <c:ser>
          <c:idx val="0"/>
          <c:order val="0"/>
          <c:tx>
            <c:strRef>
              <c:f>17A!$C$47</c:f>
              <c:strCache>
                <c:ptCount val="1"/>
                <c:pt idx="0">
                  <c:v>2013</c:v>
                </c:pt>
              </c:strCache>
            </c:strRef>
          </c:tx>
          <c:spPr>
            <a:solidFill>
              <a:srgbClr val="95b3d7"/>
            </a:solidFill>
            <a:ln w="0">
              <a:noFill/>
            </a:ln>
          </c:spPr>
          <c:invertIfNegative val="0"/>
          <c:dLbls>
            <c:txPr>
              <a:bodyPr wrap="none"/>
              <a:lstStyle/>
              <a:p>
                <a:pPr>
                  <a:defRPr b="1" sz="1000" spc="-1" strike="noStrike">
                    <a:solidFill>
                      <a:srgbClr val="666699"/>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7A!$A$48:$B$53</c:f>
              <c:multiLvlStrCache>
                <c:ptCount val="6"/>
                <c:lvl>
                  <c:pt idx="0">
                    <c:v>ذكور
Male</c:v>
                  </c:pt>
                  <c:pt idx="1">
                    <c:v>إناث
Female</c:v>
                  </c:pt>
                  <c:pt idx="2">
                    <c:v>ذكور
Male</c:v>
                  </c:pt>
                  <c:pt idx="3">
                    <c:v>إناث
Female</c:v>
                  </c:pt>
                  <c:pt idx="4">
                    <c:v>ذكور
Male</c:v>
                  </c:pt>
                  <c:pt idx="5">
                    <c:v>إناث
Female</c:v>
                  </c:pt>
                </c:lvl>
                <c:lvl>
                  <c:pt idx="0">
                    <c:v>الزراعة
Agriculture</c:v>
                  </c:pt>
                  <c:pt idx="2">
                    <c:v>الصناعة
Industry</c:v>
                  </c:pt>
                  <c:pt idx="4">
                    <c:v>الخدمات
Services</c:v>
                  </c:pt>
                </c:lvl>
              </c:multiLvlStrCache>
            </c:multiLvlStrRef>
          </c:cat>
          <c:val>
            <c:numRef>
              <c:f>17A!$C$48:$C$53</c:f>
              <c:numCache>
                <c:formatCode>General</c:formatCode>
                <c:ptCount val="6"/>
                <c:pt idx="0">
                  <c:v>1.6</c:v>
                </c:pt>
                <c:pt idx="1">
                  <c:v>0</c:v>
                </c:pt>
                <c:pt idx="2">
                  <c:v>58.4</c:v>
                </c:pt>
                <c:pt idx="3">
                  <c:v>4.4</c:v>
                </c:pt>
                <c:pt idx="4">
                  <c:v>40</c:v>
                </c:pt>
                <c:pt idx="5">
                  <c:v>95.6</c:v>
                </c:pt>
              </c:numCache>
            </c:numRef>
          </c:val>
        </c:ser>
        <c:ser>
          <c:idx val="1"/>
          <c:order val="1"/>
          <c:tx>
            <c:strRef>
              <c:f>17A!$D$47</c:f>
              <c:strCache>
                <c:ptCount val="1"/>
                <c:pt idx="0">
                  <c:v>2018</c:v>
                </c:pt>
              </c:strCache>
            </c:strRef>
          </c:tx>
          <c:spPr>
            <a:solidFill>
              <a:srgbClr val="993366"/>
            </a:solidFill>
            <a:ln w="0">
              <a:noFill/>
            </a:ln>
          </c:spPr>
          <c:invertIfNegative val="0"/>
          <c:dPt>
            <c:idx val="2"/>
            <c:invertIfNegative val="0"/>
            <c:spPr>
              <a:solidFill>
                <a:srgbClr val="993366"/>
              </a:solidFill>
              <a:ln w="0">
                <a:noFill/>
              </a:ln>
            </c:spPr>
          </c:dPt>
          <c:dPt>
            <c:idx val="4"/>
            <c:invertIfNegative val="0"/>
            <c:spPr>
              <a:solidFill>
                <a:srgbClr val="993366"/>
              </a:solidFill>
              <a:ln w="0">
                <a:noFill/>
              </a:ln>
            </c:spPr>
          </c:dPt>
          <c:dPt>
            <c:idx val="5"/>
            <c:invertIfNegative val="0"/>
            <c:spPr>
              <a:solidFill>
                <a:srgbClr val="993366"/>
              </a:solidFill>
              <a:ln w="0">
                <a:noFill/>
              </a:ln>
            </c:spPr>
          </c:dPt>
          <c:dLbls>
            <c:dLbl>
              <c:idx val="2"/>
              <c:txPr>
                <a:bodyPr wrap="none"/>
                <a:lstStyle/>
                <a:p>
                  <a:pPr>
                    <a:defRPr b="1" sz="1000" spc="-1" strike="noStrike">
                      <a:solidFill>
                        <a:srgbClr val="993366"/>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993366"/>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993366"/>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993366"/>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7A!$A$48:$B$53</c:f>
              <c:multiLvlStrCache>
                <c:ptCount val="6"/>
                <c:lvl>
                  <c:pt idx="0">
                    <c:v>ذكور
Male</c:v>
                  </c:pt>
                  <c:pt idx="1">
                    <c:v>إناث
Female</c:v>
                  </c:pt>
                  <c:pt idx="2">
                    <c:v>ذكور
Male</c:v>
                  </c:pt>
                  <c:pt idx="3">
                    <c:v>إناث
Female</c:v>
                  </c:pt>
                  <c:pt idx="4">
                    <c:v>ذكور
Male</c:v>
                  </c:pt>
                  <c:pt idx="5">
                    <c:v>إناث
Female</c:v>
                  </c:pt>
                </c:lvl>
                <c:lvl>
                  <c:pt idx="0">
                    <c:v>الزراعة
Agriculture</c:v>
                  </c:pt>
                  <c:pt idx="2">
                    <c:v>الصناعة
Industry</c:v>
                  </c:pt>
                  <c:pt idx="4">
                    <c:v>الخدمات
Services</c:v>
                  </c:pt>
                </c:lvl>
              </c:multiLvlStrCache>
            </c:multiLvlStrRef>
          </c:cat>
          <c:val>
            <c:numRef>
              <c:f>17A!$D$48:$D$53</c:f>
              <c:numCache>
                <c:formatCode>General</c:formatCode>
                <c:ptCount val="6"/>
                <c:pt idx="0">
                  <c:v>1.54188113144582</c:v>
                </c:pt>
                <c:pt idx="1">
                  <c:v>0</c:v>
                </c:pt>
                <c:pt idx="2">
                  <c:v>62.8761743535116</c:v>
                </c:pt>
                <c:pt idx="3">
                  <c:v>6.53530723706162</c:v>
                </c:pt>
                <c:pt idx="4">
                  <c:v>35.5819445150426</c:v>
                </c:pt>
                <c:pt idx="5">
                  <c:v>93.4646927629384</c:v>
                </c:pt>
              </c:numCache>
            </c:numRef>
          </c:val>
        </c:ser>
        <c:gapWidth val="150"/>
        <c:overlap val="0"/>
        <c:axId val="75321030"/>
        <c:axId val="18284859"/>
      </c:barChart>
      <c:catAx>
        <c:axId val="75321030"/>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8284859"/>
        <c:crossesAt val="0"/>
        <c:auto val="1"/>
        <c:lblAlgn val="ctr"/>
        <c:lblOffset val="100"/>
        <c:noMultiLvlLbl val="0"/>
      </c:catAx>
      <c:valAx>
        <c:axId val="18284859"/>
        <c:scaling>
          <c:orientation val="minMax"/>
          <c:max val="100"/>
        </c:scaling>
        <c:delete val="0"/>
        <c:axPos val="l"/>
        <c:majorGridlines>
          <c:spPr>
            <a:ln w="0">
              <a:solidFill>
                <a:srgbClr val="c0c0c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5321030"/>
        <c:crossesAt val="1"/>
        <c:crossBetween val="midCat"/>
        <c:majorUnit val="20"/>
      </c:valAx>
      <c:spPr>
        <a:solidFill>
          <a:srgbClr val="ffffff"/>
        </a:solidFill>
        <a:ln w="0">
          <a:noFill/>
        </a:ln>
      </c:spPr>
    </c:plotArea>
    <c:legend>
      <c:legendPos val="r"/>
      <c:layout>
        <c:manualLayout>
          <c:xMode val="edge"/>
          <c:yMode val="edge"/>
          <c:x val="0.0826485935344569"/>
          <c:y val="0.230037791052054"/>
          <c:w val="0.213698794458106"/>
          <c:h val="0.064488601731074"/>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18) شكل رقم
معدل البطالة ( 15 سنة فأكثر) حسب النوع
UNEMPLOYMENT RATE (15 YEARS &amp; ABOVE)  BY GENDER
2013 - 2018</a:t>
            </a:r>
          </a:p>
        </c:rich>
      </c:tx>
      <c:layout>
        <c:manualLayout>
          <c:xMode val="edge"/>
          <c:yMode val="edge"/>
          <c:x val="0.272407274623558"/>
          <c:y val="0.0370037116184906"/>
        </c:manualLayout>
      </c:layout>
      <c:overlay val="0"/>
      <c:spPr>
        <a:noFill/>
        <a:ln w="0">
          <a:noFill/>
        </a:ln>
      </c:spPr>
    </c:title>
    <c:autoTitleDeleted val="0"/>
    <c:plotArea>
      <c:layout>
        <c:manualLayout>
          <c:xMode val="edge"/>
          <c:yMode val="edge"/>
          <c:x val="0.041718271299133"/>
          <c:y val="0.271173096389608"/>
          <c:w val="0.918388631771071"/>
          <c:h val="0.728826903610393"/>
        </c:manualLayout>
      </c:layout>
      <c:lineChart>
        <c:grouping val="standard"/>
        <c:varyColors val="0"/>
        <c:ser>
          <c:idx val="0"/>
          <c:order val="0"/>
          <c:tx>
            <c:strRef>
              <c:f>18A!$H$7</c:f>
              <c:strCache>
                <c:ptCount val="1"/>
                <c:pt idx="0">
                  <c:v>ذكور
Males</c:v>
                </c:pt>
              </c:strCache>
            </c:strRef>
          </c:tx>
          <c:spPr>
            <a:solidFill>
              <a:srgbClr val="333399"/>
            </a:solidFill>
            <a:ln w="25200">
              <a:solidFill>
                <a:srgbClr val="333399"/>
              </a:solidFill>
              <a:round/>
            </a:ln>
          </c:spPr>
          <c:marker>
            <c:symbol val="diamond"/>
            <c:size val="5"/>
            <c:spPr>
              <a:solidFill>
                <a:srgbClr val="333399"/>
              </a:solidFill>
            </c:spPr>
          </c:marker>
          <c:dPt>
            <c:idx val="4"/>
            <c:marker>
              <c:symbol val="diamond"/>
              <c:size val="5"/>
              <c:spPr>
                <a:solidFill>
                  <a:srgbClr val="333399"/>
                </a:solidFill>
              </c:spPr>
            </c:marker>
          </c:dPt>
          <c:dPt>
            <c:idx val="5"/>
            <c:marker>
              <c:symbol val="diamond"/>
              <c:size val="5"/>
              <c:spPr>
                <a:solidFill>
                  <a:srgbClr val="333399"/>
                </a:solidFill>
              </c:spPr>
            </c:marker>
          </c:dPt>
          <c:dLbls>
            <c:dLbl>
              <c:idx val="4"/>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A!$A$8:$A$13</c:f>
              <c:strCache>
                <c:ptCount val="6"/>
                <c:pt idx="0">
                  <c:v>2013</c:v>
                </c:pt>
                <c:pt idx="1">
                  <c:v>2014</c:v>
                </c:pt>
                <c:pt idx="2">
                  <c:v>2015</c:v>
                </c:pt>
                <c:pt idx="3">
                  <c:v>2016</c:v>
                </c:pt>
                <c:pt idx="4">
                  <c:v>2017</c:v>
                </c:pt>
                <c:pt idx="5">
                  <c:v>2018</c:v>
                </c:pt>
              </c:strCache>
            </c:strRef>
          </c:cat>
          <c:val>
            <c:numRef>
              <c:f>18A!$H$8:$H$13</c:f>
              <c:numCache>
                <c:formatCode>General</c:formatCode>
                <c:ptCount val="6"/>
                <c:pt idx="0">
                  <c:v>0.1</c:v>
                </c:pt>
                <c:pt idx="1">
                  <c:v>0.1</c:v>
                </c:pt>
                <c:pt idx="2">
                  <c:v>0.0614018152502035</c:v>
                </c:pt>
                <c:pt idx="3">
                  <c:v>0.0589026602685288</c:v>
                </c:pt>
                <c:pt idx="4">
                  <c:v>0.0582800364179977</c:v>
                </c:pt>
                <c:pt idx="5">
                  <c:v>0.0511068924136376</c:v>
                </c:pt>
              </c:numCache>
            </c:numRef>
          </c:val>
          <c:smooth val="0"/>
        </c:ser>
        <c:ser>
          <c:idx val="1"/>
          <c:order val="1"/>
          <c:tx>
            <c:strRef>
              <c:f>18A!$I$7</c:f>
              <c:strCache>
                <c:ptCount val="1"/>
                <c:pt idx="0">
                  <c:v>إناث
Females</c:v>
                </c:pt>
              </c:strCache>
            </c:strRef>
          </c:tx>
          <c:spPr>
            <a:solidFill>
              <a:srgbClr val="993366"/>
            </a:solidFill>
            <a:ln w="25200">
              <a:solidFill>
                <a:srgbClr val="993366"/>
              </a:solidFill>
              <a:round/>
            </a:ln>
          </c:spPr>
          <c:marker>
            <c:symbol val="square"/>
            <c:size val="4"/>
            <c:spPr>
              <a:solidFill>
                <a:srgbClr val="993366"/>
              </a:solidFill>
            </c:spPr>
          </c:marker>
          <c:dLbls>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A!$A$8:$A$13</c:f>
              <c:strCache>
                <c:ptCount val="6"/>
                <c:pt idx="0">
                  <c:v>2013</c:v>
                </c:pt>
                <c:pt idx="1">
                  <c:v>2014</c:v>
                </c:pt>
                <c:pt idx="2">
                  <c:v>2015</c:v>
                </c:pt>
                <c:pt idx="3">
                  <c:v>2016</c:v>
                </c:pt>
                <c:pt idx="4">
                  <c:v>2017</c:v>
                </c:pt>
                <c:pt idx="5">
                  <c:v>2018</c:v>
                </c:pt>
              </c:strCache>
            </c:strRef>
          </c:cat>
          <c:val>
            <c:numRef>
              <c:f>18A!$I$8:$I$13</c:f>
              <c:numCache>
                <c:formatCode>General</c:formatCode>
                <c:ptCount val="6"/>
                <c:pt idx="0">
                  <c:v>1.5</c:v>
                </c:pt>
                <c:pt idx="1">
                  <c:v>1.1</c:v>
                </c:pt>
                <c:pt idx="2">
                  <c:v>0.817526800727367</c:v>
                </c:pt>
                <c:pt idx="3">
                  <c:v>0.695124231458771</c:v>
                </c:pt>
                <c:pt idx="4">
                  <c:v>0.612069182911057</c:v>
                </c:pt>
                <c:pt idx="5">
                  <c:v>0.441142897283248</c:v>
                </c:pt>
              </c:numCache>
            </c:numRef>
          </c:val>
          <c:smooth val="0"/>
        </c:ser>
        <c:hiLowLines>
          <c:spPr>
            <a:ln w="0">
              <a:noFill/>
            </a:ln>
          </c:spPr>
        </c:hiLowLines>
        <c:marker val="1"/>
        <c:axId val="4754431"/>
        <c:axId val="18007311"/>
      </c:lineChart>
      <c:catAx>
        <c:axId val="4754431"/>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8007311"/>
        <c:crossesAt val="0"/>
        <c:auto val="1"/>
        <c:lblAlgn val="ctr"/>
        <c:lblOffset val="100"/>
        <c:noMultiLvlLbl val="0"/>
      </c:catAx>
      <c:valAx>
        <c:axId val="18007311"/>
        <c:scaling>
          <c:orientation val="minMax"/>
          <c:max val="6"/>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359820089955022"/>
              <c:y val="0.184118771791699"/>
            </c:manualLayout>
          </c:layout>
          <c:overlay val="0"/>
          <c:spPr>
            <a:noFill/>
            <a:ln w="0">
              <a:noFill/>
            </a:ln>
          </c:spPr>
        </c:title>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754431"/>
        <c:crossesAt val="1"/>
        <c:crossBetween val="midCat"/>
      </c:valAx>
      <c:spPr>
        <a:solidFill>
          <a:srgbClr val="ffffff"/>
        </a:solidFill>
        <a:ln w="0">
          <a:noFill/>
        </a:ln>
      </c:spPr>
    </c:plotArea>
    <c:legend>
      <c:legendPos val="r"/>
      <c:layout>
        <c:manualLayout>
          <c:xMode val="edge"/>
          <c:yMode val="edge"/>
          <c:x val="0.468092040936054"/>
          <c:y val="0.267798897761782"/>
          <c:w val="0.469134997718532"/>
          <c:h val="0.123045776628051"/>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19) شكل رقم
معدل البطالة للشباب (15 -24 سنة) حسب النوع
YOUTH UNEMPLOYMENT RATE (15 - 24 YEAR) BY GENDER
2013 - 2018</a:t>
            </a:r>
          </a:p>
        </c:rich>
      </c:tx>
      <c:layout>
        <c:manualLayout>
          <c:xMode val="edge"/>
          <c:yMode val="edge"/>
          <c:x val="0.272456639917163"/>
          <c:y val="0.03779437105112"/>
        </c:manualLayout>
      </c:layout>
      <c:overlay val="0"/>
      <c:spPr>
        <a:noFill/>
        <a:ln w="0">
          <a:noFill/>
        </a:ln>
      </c:spPr>
    </c:title>
    <c:autoTitleDeleted val="0"/>
    <c:plotArea>
      <c:layout>
        <c:manualLayout>
          <c:xMode val="edge"/>
          <c:yMode val="edge"/>
          <c:x val="0.0544266114418845"/>
          <c:y val="0.236300976450316"/>
          <c:w val="0.913668133574942"/>
          <c:h val="0.763699023549684"/>
        </c:manualLayout>
      </c:layout>
      <c:lineChart>
        <c:grouping val="standard"/>
        <c:varyColors val="0"/>
        <c:ser>
          <c:idx val="0"/>
          <c:order val="0"/>
          <c:tx>
            <c:strRef>
              <c:f>19A!$H$7</c:f>
              <c:strCache>
                <c:ptCount val="1"/>
                <c:pt idx="0">
                  <c:v>ذكور
Male</c:v>
                </c:pt>
              </c:strCache>
            </c:strRef>
          </c:tx>
          <c:spPr>
            <a:solidFill>
              <a:srgbClr val="666699"/>
            </a:solidFill>
            <a:ln w="25200">
              <a:solidFill>
                <a:srgbClr val="666699"/>
              </a:solidFill>
              <a:round/>
            </a:ln>
          </c:spPr>
          <c:marker>
            <c:symbol val="none"/>
          </c:marker>
          <c:dPt>
            <c:idx val="1"/>
            <c:marker>
              <c:symbol val="none"/>
            </c:marker>
          </c:dPt>
          <c:dPt>
            <c:idx val="2"/>
            <c:marker>
              <c:symbol val="none"/>
            </c:marker>
          </c:dPt>
          <c:dPt>
            <c:idx val="3"/>
            <c:marker>
              <c:symbol val="none"/>
            </c:marker>
          </c:dPt>
          <c:dPt>
            <c:idx val="4"/>
            <c:marker>
              <c:symbol val="none"/>
            </c:marker>
          </c:dPt>
          <c:dLbls>
            <c:dLbl>
              <c:idx val="1"/>
              <c:txPr>
                <a:bodyPr wrap="none"/>
                <a:lstStyle/>
                <a:p>
                  <a:pPr>
                    <a:defRPr b="0" sz="1000" spc="-1" strike="noStrike">
                      <a:solidFill>
                        <a:srgbClr val="000000"/>
                      </a:solidFill>
                      <a:latin typeface="Arial"/>
                    </a:defRPr>
                  </a:pPr>
                </a:p>
              </c:txPr>
              <c:dLblPos val="t"/>
              <c:showLegendKey val="0"/>
              <c:showVal val="0"/>
              <c:showCatName val="0"/>
              <c:showSerName val="0"/>
              <c:showPercent val="0"/>
              <c:separator>
</c:separator>
            </c:dLbl>
            <c:dLbl>
              <c:idx val="2"/>
              <c:txPr>
                <a:bodyPr wrap="none"/>
                <a:lstStyle/>
                <a:p>
                  <a:pPr>
                    <a:defRPr b="0" sz="1000" spc="-1" strike="noStrike">
                      <a:solidFill>
                        <a:srgbClr val="000000"/>
                      </a:solidFill>
                      <a:latin typeface="Arial"/>
                    </a:defRPr>
                  </a:pPr>
                </a:p>
              </c:txPr>
              <c:dLblPos val="t"/>
              <c:showLegendKey val="0"/>
              <c:showVal val="0"/>
              <c:showCatName val="0"/>
              <c:showSerName val="0"/>
              <c:showPercent val="0"/>
              <c:separator>
</c:separator>
            </c:dLbl>
            <c:dLbl>
              <c:idx val="3"/>
              <c:txPr>
                <a:bodyPr wrap="none"/>
                <a:lstStyle/>
                <a:p>
                  <a:pPr>
                    <a:defRPr b="0" sz="1000" spc="-1" strike="noStrike">
                      <a:solidFill>
                        <a:srgbClr val="000000"/>
                      </a:solidFill>
                      <a:latin typeface="Arial"/>
                    </a:defRPr>
                  </a:pPr>
                </a:p>
              </c:txPr>
              <c:dLblPos val="t"/>
              <c:showLegendKey val="0"/>
              <c:showVal val="0"/>
              <c:showCatName val="0"/>
              <c:showSerName val="0"/>
              <c:showPercent val="0"/>
              <c:separator>
</c:separator>
            </c:dLbl>
            <c:dLbl>
              <c:idx val="4"/>
              <c:txPr>
                <a:bodyPr wrap="none"/>
                <a:lstStyle/>
                <a:p>
                  <a:pPr>
                    <a:defRPr b="0" sz="1000" spc="-1" strike="noStrike">
                      <a:solidFill>
                        <a:srgbClr val="000000"/>
                      </a:solidFill>
                      <a:latin typeface="Arial"/>
                    </a:defRPr>
                  </a:pPr>
                </a:p>
              </c:txPr>
              <c:dLblPos val="t"/>
              <c:showLegendKey val="0"/>
              <c:showVal val="0"/>
              <c:showCatName val="0"/>
              <c:showSerName val="0"/>
              <c:showPercent val="0"/>
              <c:separator>
</c:separator>
            </c:dLbl>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A!$A$8:$A$13</c:f>
              <c:strCache>
                <c:ptCount val="6"/>
                <c:pt idx="0">
                  <c:v>2013</c:v>
                </c:pt>
                <c:pt idx="1">
                  <c:v>2014</c:v>
                </c:pt>
                <c:pt idx="2">
                  <c:v>2015</c:v>
                </c:pt>
                <c:pt idx="3">
                  <c:v>2016</c:v>
                </c:pt>
                <c:pt idx="4">
                  <c:v>2017</c:v>
                </c:pt>
                <c:pt idx="5">
                  <c:v>2018</c:v>
                </c:pt>
              </c:strCache>
            </c:strRef>
          </c:cat>
          <c:val>
            <c:numRef>
              <c:f>19A!$H$8:$H$13</c:f>
              <c:numCache>
                <c:formatCode>General</c:formatCode>
                <c:ptCount val="6"/>
                <c:pt idx="0">
                  <c:v>0.412879390284183</c:v>
                </c:pt>
                <c:pt idx="1">
                  <c:v>0.3</c:v>
                </c:pt>
                <c:pt idx="2">
                  <c:v>0.240638508694563</c:v>
                </c:pt>
                <c:pt idx="3">
                  <c:v>0.183602782822719</c:v>
                </c:pt>
                <c:pt idx="4">
                  <c:v>0.212516939756068</c:v>
                </c:pt>
                <c:pt idx="5">
                  <c:v>0.0988716401480017</c:v>
                </c:pt>
              </c:numCache>
            </c:numRef>
          </c:val>
          <c:smooth val="0"/>
        </c:ser>
        <c:ser>
          <c:idx val="1"/>
          <c:order val="1"/>
          <c:tx>
            <c:strRef>
              <c:f>19A!$I$7</c:f>
              <c:strCache>
                <c:ptCount val="1"/>
                <c:pt idx="0">
                  <c:v>إناث
Female</c:v>
                </c:pt>
              </c:strCache>
            </c:strRef>
          </c:tx>
          <c:spPr>
            <a:solidFill>
              <a:srgbClr val="993366"/>
            </a:solidFill>
            <a:ln w="25200">
              <a:solidFill>
                <a:srgbClr val="993366"/>
              </a:solidFill>
              <a:round/>
            </a:ln>
          </c:spPr>
          <c:marker>
            <c:symbol val="none"/>
          </c:marker>
          <c:dPt>
            <c:idx val="1"/>
            <c:marker>
              <c:symbol val="none"/>
            </c:marker>
          </c:dPt>
          <c:dPt>
            <c:idx val="2"/>
            <c:marker>
              <c:symbol val="none"/>
            </c:marker>
          </c:dPt>
          <c:dPt>
            <c:idx val="3"/>
            <c:marker>
              <c:symbol val="none"/>
            </c:marker>
          </c:dPt>
          <c:dPt>
            <c:idx val="4"/>
            <c:marker>
              <c:symbol val="none"/>
            </c:marker>
          </c:dPt>
          <c:dLbls>
            <c:dLbl>
              <c:idx val="1"/>
              <c:txPr>
                <a:bodyPr wrap="none"/>
                <a:lstStyle/>
                <a:p>
                  <a:pPr>
                    <a:defRPr b="0" sz="1000" spc="-1" strike="noStrike">
                      <a:solidFill>
                        <a:srgbClr val="000000"/>
                      </a:solidFill>
                      <a:latin typeface="Arial"/>
                    </a:defRPr>
                  </a:pPr>
                </a:p>
              </c:txPr>
              <c:dLblPos val="t"/>
              <c:showLegendKey val="0"/>
              <c:showVal val="0"/>
              <c:showCatName val="0"/>
              <c:showSerName val="0"/>
              <c:showPercent val="0"/>
              <c:separator>
</c:separator>
            </c:dLbl>
            <c:dLbl>
              <c:idx val="2"/>
              <c:txPr>
                <a:bodyPr wrap="none"/>
                <a:lstStyle/>
                <a:p>
                  <a:pPr>
                    <a:defRPr b="0" sz="1000" spc="-1" strike="noStrike">
                      <a:solidFill>
                        <a:srgbClr val="000000"/>
                      </a:solidFill>
                      <a:latin typeface="Arial"/>
                    </a:defRPr>
                  </a:pPr>
                </a:p>
              </c:txPr>
              <c:dLblPos val="t"/>
              <c:showLegendKey val="0"/>
              <c:showVal val="0"/>
              <c:showCatName val="0"/>
              <c:showSerName val="0"/>
              <c:showPercent val="0"/>
              <c:separator>
</c:separator>
            </c:dLbl>
            <c:dLbl>
              <c:idx val="3"/>
              <c:txPr>
                <a:bodyPr wrap="none"/>
                <a:lstStyle/>
                <a:p>
                  <a:pPr>
                    <a:defRPr b="0" sz="1000" spc="-1" strike="noStrike">
                      <a:solidFill>
                        <a:srgbClr val="000000"/>
                      </a:solidFill>
                      <a:latin typeface="Arial"/>
                    </a:defRPr>
                  </a:pPr>
                </a:p>
              </c:txPr>
              <c:dLblPos val="t"/>
              <c:showLegendKey val="0"/>
              <c:showVal val="0"/>
              <c:showCatName val="0"/>
              <c:showSerName val="0"/>
              <c:showPercent val="0"/>
              <c:separator>
</c:separator>
            </c:dLbl>
            <c:dLbl>
              <c:idx val="4"/>
              <c:txPr>
                <a:bodyPr wrap="none"/>
                <a:lstStyle/>
                <a:p>
                  <a:pPr>
                    <a:defRPr b="0" sz="1000" spc="-1" strike="noStrike">
                      <a:solidFill>
                        <a:srgbClr val="000000"/>
                      </a:solidFill>
                      <a:latin typeface="Arial"/>
                    </a:defRPr>
                  </a:pPr>
                </a:p>
              </c:txPr>
              <c:dLblPos val="t"/>
              <c:showLegendKey val="0"/>
              <c:showVal val="0"/>
              <c:showCatName val="0"/>
              <c:showSerName val="0"/>
              <c:showPercent val="0"/>
              <c:separator>
</c:separator>
            </c:dLbl>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A!$A$8:$A$13</c:f>
              <c:strCache>
                <c:ptCount val="6"/>
                <c:pt idx="0">
                  <c:v>2013</c:v>
                </c:pt>
                <c:pt idx="1">
                  <c:v>2014</c:v>
                </c:pt>
                <c:pt idx="2">
                  <c:v>2015</c:v>
                </c:pt>
                <c:pt idx="3">
                  <c:v>2016</c:v>
                </c:pt>
                <c:pt idx="4">
                  <c:v>2017</c:v>
                </c:pt>
                <c:pt idx="5">
                  <c:v>2018</c:v>
                </c:pt>
              </c:strCache>
            </c:strRef>
          </c:cat>
          <c:val>
            <c:numRef>
              <c:f>19A!$I$8:$I$13</c:f>
              <c:numCache>
                <c:formatCode>General</c:formatCode>
                <c:ptCount val="6"/>
                <c:pt idx="0">
                  <c:v>6.61114966458478</c:v>
                </c:pt>
                <c:pt idx="1">
                  <c:v>4.08012174556821</c:v>
                </c:pt>
                <c:pt idx="2">
                  <c:v>2.23198939252566</c:v>
                </c:pt>
                <c:pt idx="3">
                  <c:v>2.05603494194098</c:v>
                </c:pt>
                <c:pt idx="4">
                  <c:v>1.98315331495207</c:v>
                </c:pt>
                <c:pt idx="5">
                  <c:v>1.30653505948549</c:v>
                </c:pt>
              </c:numCache>
            </c:numRef>
          </c:val>
          <c:smooth val="0"/>
        </c:ser>
        <c:hiLowLines>
          <c:spPr>
            <a:ln w="0">
              <a:noFill/>
            </a:ln>
          </c:spPr>
        </c:hiLowLines>
        <c:marker val="0"/>
        <c:axId val="67786631"/>
        <c:axId val="87295284"/>
      </c:lineChart>
      <c:catAx>
        <c:axId val="67786631"/>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7295284"/>
        <c:crossesAt val="0"/>
        <c:auto val="1"/>
        <c:lblAlgn val="ctr"/>
        <c:lblOffset val="100"/>
        <c:noMultiLvlLbl val="0"/>
      </c:catAx>
      <c:valAx>
        <c:axId val="87295284"/>
        <c:scaling>
          <c:orientation val="minMax"/>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517732332384157"/>
              <c:y val="0.131878230901781"/>
            </c:manualLayout>
          </c:layout>
          <c:overlay val="0"/>
          <c:spPr>
            <a:noFill/>
            <a:ln w="0">
              <a:noFill/>
            </a:ln>
          </c:spPr>
        </c:title>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7786631"/>
        <c:crossesAt val="1"/>
        <c:crossBetween val="midCat"/>
      </c:valAx>
      <c:spPr>
        <a:solidFill>
          <a:srgbClr val="ffffff"/>
        </a:solidFill>
        <a:ln w="0">
          <a:noFill/>
        </a:ln>
      </c:spPr>
    </c:plotArea>
    <c:legend>
      <c:legendPos val="r"/>
      <c:layout>
        <c:manualLayout>
          <c:xMode val="edge"/>
          <c:yMode val="edge"/>
          <c:x val="0.492751747346622"/>
          <c:y val="0.294083859850661"/>
          <c:w val="0.470295107429459"/>
          <c:h val="0.113497989661114"/>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2) شكل رقم
السكان غير النشيطين اقتصادياً (15سنة فأكثر) حسب النوع 
ECONOMICALLY INACTIVE POPULATION (15 YEARS &amp; ABOVE) BY GENDER
2013 - 2018</a:t>
            </a:r>
          </a:p>
        </c:rich>
      </c:tx>
      <c:layout>
        <c:manualLayout>
          <c:xMode val="edge"/>
          <c:yMode val="edge"/>
          <c:x val="0.170010068933468"/>
          <c:y val="0.0273390698181026"/>
        </c:manualLayout>
      </c:layout>
      <c:overlay val="0"/>
      <c:spPr>
        <a:noFill/>
        <a:ln w="0">
          <a:noFill/>
        </a:ln>
      </c:spPr>
    </c:title>
    <c:autoTitleDeleted val="0"/>
    <c:plotArea>
      <c:layout>
        <c:manualLayout>
          <c:xMode val="edge"/>
          <c:yMode val="edge"/>
          <c:x val="0.0633568275114244"/>
          <c:y val="0.278945648622154"/>
          <c:w val="0.893888931918519"/>
          <c:h val="0.721054351377846"/>
        </c:manualLayout>
      </c:layout>
      <c:lineChart>
        <c:grouping val="standard"/>
        <c:varyColors val="0"/>
        <c:ser>
          <c:idx val="0"/>
          <c:order val="0"/>
          <c:tx>
            <c:strRef>
              <c:f>2A!$H$7</c:f>
              <c:strCache>
                <c:ptCount val="1"/>
                <c:pt idx="0">
                  <c:v>ذكور
Males</c:v>
                </c:pt>
              </c:strCache>
            </c:strRef>
          </c:tx>
          <c:spPr>
            <a:solidFill>
              <a:srgbClr val="666699"/>
            </a:solidFill>
            <a:ln w="25200">
              <a:solidFill>
                <a:srgbClr val="666699"/>
              </a:solidFill>
              <a:round/>
            </a:ln>
          </c:spPr>
          <c:marker>
            <c:symbol val="diamond"/>
            <c:size val="7"/>
            <c:spPr>
              <a:solidFill>
                <a:srgbClr val="666699"/>
              </a:solidFill>
            </c:spPr>
          </c:marker>
          <c:dPt>
            <c:idx val="0"/>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Lbls>
            <c:dLbl>
              <c:idx val="0"/>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A$8:$A$13</c:f>
              <c:strCache>
                <c:ptCount val="6"/>
                <c:pt idx="0">
                  <c:v>2013</c:v>
                </c:pt>
                <c:pt idx="1">
                  <c:v>2014</c:v>
                </c:pt>
                <c:pt idx="2">
                  <c:v>2015</c:v>
                </c:pt>
                <c:pt idx="3">
                  <c:v>2016</c:v>
                </c:pt>
                <c:pt idx="4">
                  <c:v>2017</c:v>
                </c:pt>
                <c:pt idx="5">
                  <c:v>2018</c:v>
                </c:pt>
              </c:strCache>
            </c:strRef>
          </c:cat>
          <c:val>
            <c:numRef>
              <c:f>2A!$H$8:$H$13</c:f>
              <c:numCache>
                <c:formatCode>General</c:formatCode>
                <c:ptCount val="6"/>
                <c:pt idx="0">
                  <c:v>53584</c:v>
                </c:pt>
                <c:pt idx="1">
                  <c:v>60811</c:v>
                </c:pt>
                <c:pt idx="2">
                  <c:v>65969</c:v>
                </c:pt>
                <c:pt idx="3">
                  <c:v>65674</c:v>
                </c:pt>
                <c:pt idx="4">
                  <c:v>72500</c:v>
                </c:pt>
                <c:pt idx="5">
                  <c:v>74889</c:v>
                </c:pt>
              </c:numCache>
            </c:numRef>
          </c:val>
          <c:smooth val="0"/>
        </c:ser>
        <c:ser>
          <c:idx val="1"/>
          <c:order val="1"/>
          <c:tx>
            <c:strRef>
              <c:f>2A!$I$7</c:f>
              <c:strCache>
                <c:ptCount val="1"/>
                <c:pt idx="0">
                  <c:v>إناث
Females</c:v>
                </c:pt>
              </c:strCache>
            </c:strRef>
          </c:tx>
          <c:spPr>
            <a:solidFill>
              <a:srgbClr val="993366"/>
            </a:solidFill>
            <a:ln w="25200">
              <a:solidFill>
                <a:srgbClr val="993366"/>
              </a:solidFill>
              <a:round/>
            </a:ln>
          </c:spPr>
          <c:marker>
            <c:symbol val="square"/>
            <c:size val="7"/>
            <c:spPr>
              <a:solidFill>
                <a:srgbClr val="993366"/>
              </a:solidFill>
            </c:spPr>
          </c:marker>
          <c:dPt>
            <c:idx val="0"/>
            <c:marker>
              <c:symbol val="square"/>
              <c:size val="7"/>
              <c:spPr>
                <a:solidFill>
                  <a:srgbClr val="993366"/>
                </a:solidFill>
              </c:spPr>
            </c:marker>
          </c:dPt>
          <c:dPt>
            <c:idx val="4"/>
            <c:marker>
              <c:symbol val="square"/>
              <c:size val="7"/>
              <c:spPr>
                <a:solidFill>
                  <a:srgbClr val="993366"/>
                </a:solidFill>
              </c:spPr>
            </c:marker>
          </c:dPt>
          <c:dPt>
            <c:idx val="5"/>
            <c:marker>
              <c:symbol val="square"/>
              <c:size val="7"/>
              <c:spPr>
                <a:solidFill>
                  <a:srgbClr val="993366"/>
                </a:solidFill>
              </c:spPr>
            </c:marker>
          </c:dPt>
          <c:dLbls>
            <c:dLbl>
              <c:idx val="0"/>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A$8:$A$13</c:f>
              <c:strCache>
                <c:ptCount val="6"/>
                <c:pt idx="0">
                  <c:v>2013</c:v>
                </c:pt>
                <c:pt idx="1">
                  <c:v>2014</c:v>
                </c:pt>
                <c:pt idx="2">
                  <c:v>2015</c:v>
                </c:pt>
                <c:pt idx="3">
                  <c:v>2016</c:v>
                </c:pt>
                <c:pt idx="4">
                  <c:v>2017</c:v>
                </c:pt>
                <c:pt idx="5">
                  <c:v>2018</c:v>
                </c:pt>
              </c:strCache>
            </c:strRef>
          </c:cat>
          <c:val>
            <c:numRef>
              <c:f>2A!$I$8:$I$13</c:f>
              <c:numCache>
                <c:formatCode>General</c:formatCode>
                <c:ptCount val="6"/>
                <c:pt idx="0">
                  <c:v>173425</c:v>
                </c:pt>
                <c:pt idx="1">
                  <c:v>178419</c:v>
                </c:pt>
                <c:pt idx="2">
                  <c:v>185112</c:v>
                </c:pt>
                <c:pt idx="3">
                  <c:v>186362</c:v>
                </c:pt>
                <c:pt idx="4">
                  <c:v>196682</c:v>
                </c:pt>
                <c:pt idx="5">
                  <c:v>203038</c:v>
                </c:pt>
              </c:numCache>
            </c:numRef>
          </c:val>
          <c:smooth val="0"/>
        </c:ser>
        <c:hiLowLines>
          <c:spPr>
            <a:ln w="0">
              <a:noFill/>
            </a:ln>
          </c:spPr>
        </c:hiLowLines>
        <c:marker val="1"/>
        <c:axId val="78365769"/>
        <c:axId val="21826934"/>
      </c:lineChart>
      <c:catAx>
        <c:axId val="78365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Arial"/>
              </a:defRPr>
            </a:pPr>
          </a:p>
        </c:txPr>
        <c:crossAx val="21826934"/>
        <c:crossesAt val="0"/>
        <c:auto val="1"/>
        <c:lblAlgn val="ctr"/>
        <c:lblOffset val="100"/>
        <c:noMultiLvlLbl val="0"/>
      </c:catAx>
      <c:valAx>
        <c:axId val="21826934"/>
        <c:scaling>
          <c:orientation val="minMax"/>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بالألف
Thousands</a:t>
                </a:r>
              </a:p>
            </c:rich>
          </c:tx>
          <c:layout>
            <c:manualLayout>
              <c:xMode val="edge"/>
              <c:yMode val="edge"/>
              <c:x val="0.0937185345829138"/>
              <c:y val="0.175471081581527"/>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1" sz="1000" spc="-1" strike="noStrike">
                <a:solidFill>
                  <a:srgbClr val="000000"/>
                </a:solidFill>
                <a:latin typeface="Arial"/>
              </a:defRPr>
            </a:pPr>
          </a:p>
        </c:txPr>
        <c:crossAx val="78365769"/>
        <c:crossesAt val="1"/>
        <c:crossBetween val="midCat"/>
      </c:valAx>
      <c:spPr>
        <a:solidFill>
          <a:srgbClr val="ffffff"/>
        </a:solidFill>
        <a:ln w="12600">
          <a:solidFill>
            <a:srgbClr val="c0c0c0"/>
          </a:solidFill>
          <a:round/>
        </a:ln>
      </c:spPr>
    </c:plotArea>
    <c:legend>
      <c:legendPos val="r"/>
      <c:layout>
        <c:manualLayout>
          <c:xMode val="edge"/>
          <c:yMode val="edge"/>
          <c:x val="0.182325149097669"/>
          <c:y val="0.329593726173619"/>
          <c:w val="0.456277592750368"/>
          <c:h val="0.099880187343426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20) شكل رقم
متوسط الأجر الشهري (بالريال القطري) للمشتغلين بأجر (15 سنة فأكثر) 
AVERAGE MONTHLY WAGE (Q.R.) FOR WORKERS IN PAID EMPLOYMENT  ( 15 YEARS AND ABOVE )
2013 - 2018</a:t>
            </a:r>
          </a:p>
        </c:rich>
      </c:tx>
      <c:layout>
        <c:manualLayout>
          <c:xMode val="edge"/>
          <c:yMode val="edge"/>
          <c:x val="0.184731615183087"/>
          <c:y val="0.0364490161001789"/>
        </c:manualLayout>
      </c:layout>
      <c:overlay val="0"/>
      <c:spPr>
        <a:noFill/>
        <a:ln w="0">
          <a:noFill/>
        </a:ln>
      </c:spPr>
    </c:title>
    <c:autoTitleDeleted val="0"/>
    <c:plotArea>
      <c:layout>
        <c:manualLayout>
          <c:xMode val="edge"/>
          <c:yMode val="edge"/>
          <c:x val="0.0295497471516481"/>
          <c:y val="0.335308586762075"/>
          <c:w val="0.950100530067629"/>
          <c:h val="0.664691413237925"/>
        </c:manualLayout>
      </c:layout>
      <c:barChart>
        <c:barDir val="col"/>
        <c:grouping val="clustered"/>
        <c:varyColors val="0"/>
        <c:ser>
          <c:idx val="0"/>
          <c:order val="0"/>
          <c:spPr>
            <a:solidFill>
              <a:srgbClr val="4f81bd"/>
            </a:solidFill>
            <a:ln w="0">
              <a:noFill/>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A!$A$7:$A$12</c:f>
              <c:strCache>
                <c:ptCount val="6"/>
                <c:pt idx="0">
                  <c:v>2013</c:v>
                </c:pt>
                <c:pt idx="1">
                  <c:v>2014</c:v>
                </c:pt>
                <c:pt idx="2">
                  <c:v>2015</c:v>
                </c:pt>
                <c:pt idx="3">
                  <c:v>2016</c:v>
                </c:pt>
                <c:pt idx="4">
                  <c:v>2017</c:v>
                </c:pt>
                <c:pt idx="5">
                  <c:v>2018</c:v>
                </c:pt>
              </c:strCache>
            </c:strRef>
          </c:cat>
          <c:val>
            <c:numRef>
              <c:f>20A!$D$7:$D$12</c:f>
              <c:numCache>
                <c:formatCode>General</c:formatCode>
                <c:ptCount val="6"/>
                <c:pt idx="0">
                  <c:v>9667</c:v>
                </c:pt>
                <c:pt idx="1">
                  <c:v>10483</c:v>
                </c:pt>
                <c:pt idx="2">
                  <c:v>10568</c:v>
                </c:pt>
                <c:pt idx="3">
                  <c:v>10793</c:v>
                </c:pt>
                <c:pt idx="4">
                  <c:v>11099</c:v>
                </c:pt>
                <c:pt idx="5">
                  <c:v>11121</c:v>
                </c:pt>
              </c:numCache>
            </c:numRef>
          </c:val>
        </c:ser>
        <c:gapWidth val="150"/>
        <c:overlap val="-25"/>
        <c:axId val="73634887"/>
        <c:axId val="69367436"/>
      </c:barChart>
      <c:catAx>
        <c:axId val="73634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9367436"/>
        <c:crossesAt val="0"/>
        <c:auto val="1"/>
        <c:lblAlgn val="ctr"/>
        <c:lblOffset val="100"/>
        <c:noMultiLvlLbl val="0"/>
      </c:catAx>
      <c:valAx>
        <c:axId val="69367436"/>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634887"/>
        <c:crossBetween val="midCat"/>
      </c:valAx>
      <c:spPr>
        <a:solidFill>
          <a:srgbClr val="ffffff"/>
        </a:solidFill>
        <a:ln w="0">
          <a:noFill/>
        </a:ln>
      </c:spPr>
    </c:plotArea>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21) شكل رقم
 حصة الإناث في الوظائف المدفوعة الأجر في القطاع غير الزراعي
FEMALE SHARE OF PAID JOBS IN NON-AGRICULTURE SECTOR 
2013 - 2018</a:t>
            </a:r>
          </a:p>
        </c:rich>
      </c:tx>
      <c:layout>
        <c:manualLayout>
          <c:xMode val="edge"/>
          <c:yMode val="edge"/>
          <c:x val="0.119329945416902"/>
          <c:y val="0.0261295023943369"/>
        </c:manualLayout>
      </c:layout>
      <c:overlay val="0"/>
      <c:spPr>
        <a:noFill/>
        <a:ln w="0">
          <a:noFill/>
        </a:ln>
      </c:spPr>
    </c:title>
    <c:autoTitleDeleted val="0"/>
    <c:plotArea>
      <c:layout>
        <c:manualLayout>
          <c:xMode val="edge"/>
          <c:yMode val="edge"/>
          <c:x val="0.038961038961039"/>
          <c:y val="0.202373516552155"/>
          <c:w val="0.908275299579647"/>
          <c:h val="0.797626483447845"/>
        </c:manualLayout>
      </c:layout>
      <c:barChart>
        <c:barDir val="col"/>
        <c:grouping val="clustered"/>
        <c:varyColors val="0"/>
        <c:ser>
          <c:idx val="0"/>
          <c:order val="0"/>
          <c:spPr>
            <a:solidFill>
              <a:srgbClr val="31859c"/>
            </a:solidFill>
            <a:ln w="0">
              <a:noFill/>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A!$A$7:$A$12</c:f>
              <c:strCache>
                <c:ptCount val="6"/>
                <c:pt idx="0">
                  <c:v>2013</c:v>
                </c:pt>
                <c:pt idx="1">
                  <c:v>2014</c:v>
                </c:pt>
                <c:pt idx="2">
                  <c:v>2015</c:v>
                </c:pt>
                <c:pt idx="3">
                  <c:v>2016</c:v>
                </c:pt>
                <c:pt idx="4">
                  <c:v>2017</c:v>
                </c:pt>
                <c:pt idx="5">
                  <c:v>2018</c:v>
                </c:pt>
              </c:strCache>
            </c:strRef>
          </c:cat>
          <c:val>
            <c:numRef>
              <c:f>21A!$B$7:$B$12</c:f>
              <c:numCache>
                <c:formatCode>General</c:formatCode>
                <c:ptCount val="6"/>
                <c:pt idx="0">
                  <c:v>12.8</c:v>
                </c:pt>
                <c:pt idx="1">
                  <c:v>12.3</c:v>
                </c:pt>
                <c:pt idx="2">
                  <c:v>13.5166180973493</c:v>
                </c:pt>
                <c:pt idx="3">
                  <c:v>13.3623351622909</c:v>
                </c:pt>
                <c:pt idx="4">
                  <c:v>13.6022269375698</c:v>
                </c:pt>
                <c:pt idx="5">
                  <c:v>15.9774525075688</c:v>
                </c:pt>
              </c:numCache>
            </c:numRef>
          </c:val>
        </c:ser>
        <c:gapWidth val="189"/>
        <c:overlap val="0"/>
        <c:axId val="34858147"/>
        <c:axId val="18948455"/>
      </c:barChart>
      <c:catAx>
        <c:axId val="34858147"/>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8948455"/>
        <c:crossesAt val="0"/>
        <c:auto val="1"/>
        <c:lblAlgn val="ctr"/>
        <c:lblOffset val="100"/>
        <c:noMultiLvlLbl val="0"/>
      </c:catAx>
      <c:valAx>
        <c:axId val="18948455"/>
        <c:scaling>
          <c:orientation val="minMax"/>
          <c:min val="0"/>
        </c:scaling>
        <c:delete val="0"/>
        <c:axPos val="l"/>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346320346320346"/>
              <c:y val="0.151988340620446"/>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4858147"/>
        <c:crossesAt val="1"/>
        <c:crossBetween val="midCat"/>
        <c:majorUnit val="2"/>
      </c:valAx>
      <c:spPr>
        <a:solidFill>
          <a:srgbClr val="ffffff"/>
        </a:solidFill>
        <a:ln w="0">
          <a:noFill/>
        </a:ln>
      </c:spPr>
    </c:plotArea>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22) شكل رقم
نسبة الذين يعملون لحسابهم الخاص والذين يعملون لدى العائلة 
من إجمالي القوى العاملة
SELF-EMPLOYED AND FAMILY-EMPLOYED PERCENTAGE OUT 
OF TOTAL LABOR FORCE
2013 - 2018</a:t>
            </a:r>
          </a:p>
        </c:rich>
      </c:tx>
      <c:layout>
        <c:manualLayout>
          <c:xMode val="edge"/>
          <c:yMode val="edge"/>
          <c:x val="0.164815718818648"/>
          <c:y val="0.0295123267950333"/>
        </c:manualLayout>
      </c:layout>
      <c:overlay val="0"/>
      <c:spPr>
        <a:noFill/>
        <a:ln w="0">
          <a:noFill/>
        </a:ln>
      </c:spPr>
    </c:title>
    <c:autoTitleDeleted val="0"/>
    <c:plotArea>
      <c:layout>
        <c:manualLayout>
          <c:xMode val="edge"/>
          <c:yMode val="edge"/>
          <c:x val="0.0232487185745668"/>
          <c:y val="0.27865754903725"/>
          <c:w val="0.923419575298999"/>
          <c:h val="0.716573690840382"/>
        </c:manualLayout>
      </c:layout>
      <c:barChart>
        <c:barDir val="col"/>
        <c:grouping val="clustered"/>
        <c:varyColors val="0"/>
        <c:ser>
          <c:idx val="0"/>
          <c:order val="0"/>
          <c:spPr>
            <a:solidFill>
              <a:srgbClr val="31859c"/>
            </a:solidFill>
            <a:ln w="0">
              <a:noFill/>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A!$A$7:$A$12</c:f>
              <c:strCache>
                <c:ptCount val="6"/>
                <c:pt idx="0">
                  <c:v>2013</c:v>
                </c:pt>
                <c:pt idx="1">
                  <c:v>2014</c:v>
                </c:pt>
                <c:pt idx="2">
                  <c:v>2015</c:v>
                </c:pt>
                <c:pt idx="3">
                  <c:v>2016</c:v>
                </c:pt>
                <c:pt idx="4">
                  <c:v>2017</c:v>
                </c:pt>
                <c:pt idx="5">
                  <c:v>2018</c:v>
                </c:pt>
              </c:strCache>
            </c:strRef>
          </c:cat>
          <c:val>
            <c:numRef>
              <c:f>22A!$B$7:$B$12</c:f>
              <c:numCache>
                <c:formatCode>General</c:formatCode>
                <c:ptCount val="6"/>
                <c:pt idx="0">
                  <c:v>0.19</c:v>
                </c:pt>
                <c:pt idx="1">
                  <c:v>0.2</c:v>
                </c:pt>
                <c:pt idx="2">
                  <c:v>0.144602759583708</c:v>
                </c:pt>
                <c:pt idx="3">
                  <c:v>0.138550105301003</c:v>
                </c:pt>
                <c:pt idx="4">
                  <c:v>0.131856771129938</c:v>
                </c:pt>
                <c:pt idx="5">
                  <c:v>0.124412371153708</c:v>
                </c:pt>
              </c:numCache>
            </c:numRef>
          </c:val>
        </c:ser>
        <c:gapWidth val="189"/>
        <c:overlap val="0"/>
        <c:axId val="93830305"/>
        <c:axId val="88582828"/>
      </c:barChart>
      <c:catAx>
        <c:axId val="93830305"/>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8582828"/>
        <c:crossesAt val="0"/>
        <c:auto val="1"/>
        <c:lblAlgn val="ctr"/>
        <c:lblOffset val="100"/>
        <c:noMultiLvlLbl val="0"/>
      </c:catAx>
      <c:valAx>
        <c:axId val="88582828"/>
        <c:scaling>
          <c:orientation val="minMax"/>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t>
                </a:r>
              </a:p>
            </c:rich>
          </c:tx>
          <c:layout>
            <c:manualLayout>
              <c:xMode val="edge"/>
              <c:yMode val="edge"/>
              <c:x val="0.0152550646814742"/>
              <c:y val="0.224761561993882"/>
            </c:manualLayout>
          </c:layout>
          <c:overlay val="0"/>
          <c:spPr>
            <a:noFill/>
            <a:ln w="0">
              <a:noFill/>
            </a:ln>
          </c:spPr>
        </c:title>
        <c:numFmt formatCode="0.00"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3830305"/>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السكان حسب العلاقة بقوة العمل والبلدية (بالألف) م
POPULATION BY RELATION TO LABOUR FORCE &amp; MUNICIPALITY (THOUSANDS) 
2018</a:t>
            </a:r>
          </a:p>
        </c:rich>
      </c:tx>
      <c:layout>
        <c:manualLayout>
          <c:xMode val="edge"/>
          <c:yMode val="edge"/>
          <c:x val="0.17622613739665"/>
          <c:y val="0.0285295803349678"/>
        </c:manualLayout>
      </c:layout>
      <c:overlay val="0"/>
      <c:spPr>
        <a:noFill/>
        <a:ln w="0">
          <a:noFill/>
        </a:ln>
      </c:spPr>
    </c:title>
    <c:autoTitleDeleted val="0"/>
    <c:plotArea>
      <c:layout>
        <c:manualLayout>
          <c:xMode val="edge"/>
          <c:yMode val="edge"/>
          <c:x val="0.0489589195272932"/>
          <c:y val="0.192638349359995"/>
          <c:w val="0.923120211246266"/>
          <c:h val="0.787556517862829"/>
        </c:manualLayout>
      </c:layout>
      <c:barChart>
        <c:barDir val="col"/>
        <c:grouping val="clustered"/>
        <c:varyColors val="0"/>
        <c:ser>
          <c:idx val="0"/>
          <c:order val="0"/>
          <c:tx>
            <c:strRef>
              <c:f>'1'!$B$17</c:f>
              <c:strCache>
                <c:ptCount val="1"/>
                <c:pt idx="0">
                  <c:v>النشيطون اقتصادياً Economically Activ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18:$A$25</c:f>
              <c:strCache>
                <c:ptCount val="8"/>
                <c:pt idx="0">
                  <c:v>الدوحة
 Doha</c:v>
                </c:pt>
                <c:pt idx="1">
                  <c:v>الريان
 Al Rayyan</c:v>
                </c:pt>
                <c:pt idx="2">
                  <c:v>الوكرة
 Al Wakra</c:v>
                </c:pt>
                <c:pt idx="3">
                  <c:v>الشحانية
Al Sheehaniya</c:v>
                </c:pt>
                <c:pt idx="4">
                  <c:v>الخور
 Al Khor</c:v>
                </c:pt>
                <c:pt idx="5">
                  <c:v>الظعاين
Al Daayen</c:v>
                </c:pt>
                <c:pt idx="6">
                  <c:v>أم صلال
 Umm Salal</c:v>
                </c:pt>
                <c:pt idx="7">
                  <c:v>الشمال
Al Shamal</c:v>
                </c:pt>
              </c:strCache>
            </c:strRef>
          </c:cat>
          <c:val>
            <c:numRef>
              <c:f>'1'!$B$18:$B$25</c:f>
              <c:numCache>
                <c:formatCode>General</c:formatCode>
                <c:ptCount val="8"/>
                <c:pt idx="0">
                  <c:v>842106</c:v>
                </c:pt>
                <c:pt idx="1">
                  <c:v>446413</c:v>
                </c:pt>
                <c:pt idx="2">
                  <c:v>278325</c:v>
                </c:pt>
                <c:pt idx="3">
                  <c:v>233255</c:v>
                </c:pt>
                <c:pt idx="4">
                  <c:v>186443</c:v>
                </c:pt>
                <c:pt idx="5">
                  <c:v>50261</c:v>
                </c:pt>
                <c:pt idx="6">
                  <c:v>50570</c:v>
                </c:pt>
                <c:pt idx="7">
                  <c:v>9174</c:v>
                </c:pt>
              </c:numCache>
            </c:numRef>
          </c:val>
        </c:ser>
        <c:ser>
          <c:idx val="1"/>
          <c:order val="1"/>
          <c:tx>
            <c:strRef>
              <c:f>'1'!$C$17</c:f>
              <c:strCache>
                <c:ptCount val="1"/>
                <c:pt idx="0">
                  <c:v>غير النشيطين اقتصادياً  Economically Inactiv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18:$A$25</c:f>
              <c:strCache>
                <c:ptCount val="8"/>
                <c:pt idx="0">
                  <c:v>الدوحة
 Doha</c:v>
                </c:pt>
                <c:pt idx="1">
                  <c:v>الريان
 Al Rayyan</c:v>
                </c:pt>
                <c:pt idx="2">
                  <c:v>الوكرة
 Al Wakra</c:v>
                </c:pt>
                <c:pt idx="3">
                  <c:v>الشحانية
Al Sheehaniya</c:v>
                </c:pt>
                <c:pt idx="4">
                  <c:v>الخور
 Al Khor</c:v>
                </c:pt>
                <c:pt idx="5">
                  <c:v>الظعاين
Al Daayen</c:v>
                </c:pt>
                <c:pt idx="6">
                  <c:v>أم صلال
 Umm Salal</c:v>
                </c:pt>
                <c:pt idx="7">
                  <c:v>الشمال
Al Shamal</c:v>
                </c:pt>
              </c:strCache>
            </c:strRef>
          </c:cat>
          <c:val>
            <c:numRef>
              <c:f>'1'!$C$18:$C$25</c:f>
              <c:numCache>
                <c:formatCode>General</c:formatCode>
                <c:ptCount val="8"/>
                <c:pt idx="0">
                  <c:v>108376</c:v>
                </c:pt>
                <c:pt idx="1">
                  <c:v>105354</c:v>
                </c:pt>
                <c:pt idx="2">
                  <c:v>24219</c:v>
                </c:pt>
                <c:pt idx="3">
                  <c:v>10362</c:v>
                </c:pt>
                <c:pt idx="4">
                  <c:v>8984</c:v>
                </c:pt>
                <c:pt idx="5">
                  <c:v>8161</c:v>
                </c:pt>
                <c:pt idx="6">
                  <c:v>11382</c:v>
                </c:pt>
                <c:pt idx="7">
                  <c:v>1089</c:v>
                </c:pt>
              </c:numCache>
            </c:numRef>
          </c:val>
        </c:ser>
        <c:gapWidth val="150"/>
        <c:overlap val="0"/>
        <c:axId val="99243123"/>
        <c:axId val="89922976"/>
      </c:barChart>
      <c:catAx>
        <c:axId val="99243123"/>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9922976"/>
        <c:crossesAt val="0"/>
        <c:auto val="1"/>
        <c:lblAlgn val="ctr"/>
        <c:lblOffset val="100"/>
        <c:noMultiLvlLbl val="0"/>
      </c:catAx>
      <c:valAx>
        <c:axId val="89922976"/>
        <c:scaling>
          <c:orientation val="minMax"/>
        </c:scaling>
        <c:delete val="0"/>
        <c:axPos val="l"/>
        <c:majorGridlines>
          <c:spPr>
            <a:ln w="12600">
              <a:solidFill>
                <a:srgbClr val="c0c0c0"/>
              </a:solidFill>
              <a:round/>
            </a:ln>
          </c:spPr>
        </c:majorGridlines>
        <c:numFmt formatCode="#,##0_ ;\-#,##0\ "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9243123"/>
        <c:crossesAt val="1"/>
        <c:crossBetween val="midCat"/>
      </c:valAx>
      <c:spPr>
        <a:solidFill>
          <a:srgbClr val="ffffff"/>
        </a:solidFill>
        <a:ln w="0">
          <a:noFill/>
        </a:ln>
      </c:spPr>
    </c:plotArea>
    <c:legend>
      <c:legendPos val="r"/>
      <c:layout>
        <c:manualLayout>
          <c:xMode val="edge"/>
          <c:yMode val="edge"/>
          <c:x val="0.202328903510671"/>
          <c:y val="0.140355346112208"/>
          <c:w val="0.722306393662612"/>
          <c:h val="0.0853976947080176"/>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الذكور حسب العلاقة بقوة العمل والبلدية (بالألف) 2013
MALE BY RELATION TO LABOUR FORCE &amp; MUNICIPALITY (THOUSAND) l
2018</a:t>
            </a:r>
          </a:p>
        </c:rich>
      </c:tx>
      <c:layout>
        <c:manualLayout>
          <c:xMode val="edge"/>
          <c:yMode val="edge"/>
          <c:x val="0.206744296783689"/>
          <c:y val="0.0285295803349678"/>
        </c:manualLayout>
      </c:layout>
      <c:overlay val="0"/>
      <c:spPr>
        <a:noFill/>
        <a:ln w="0">
          <a:noFill/>
        </a:ln>
      </c:spPr>
    </c:title>
    <c:autoTitleDeleted val="0"/>
    <c:plotArea>
      <c:layout>
        <c:manualLayout>
          <c:xMode val="edge"/>
          <c:yMode val="edge"/>
          <c:x val="0.0614692004675122"/>
          <c:y val="0.176654142520538"/>
          <c:w val="0.906757283234492"/>
          <c:h val="0.822135897599185"/>
        </c:manualLayout>
      </c:layout>
      <c:barChart>
        <c:barDir val="col"/>
        <c:grouping val="clustered"/>
        <c:varyColors val="0"/>
        <c:ser>
          <c:idx val="0"/>
          <c:order val="0"/>
          <c:tx>
            <c:strRef>
              <c:f>'2'!$B$17</c:f>
              <c:strCache>
                <c:ptCount val="1"/>
                <c:pt idx="0">
                  <c:v>النشيطون اقتصادياً Economically Activ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18:$A$25</c:f>
              <c:strCache>
                <c:ptCount val="8"/>
                <c:pt idx="0">
                  <c:v>الدوحة
 Doha</c:v>
                </c:pt>
                <c:pt idx="1">
                  <c:v>الريان
 Al Rayyan</c:v>
                </c:pt>
                <c:pt idx="2">
                  <c:v>الوكرة
 Al Wakra</c:v>
                </c:pt>
                <c:pt idx="3">
                  <c:v>الشحانية
Al Sheehaniya</c:v>
                </c:pt>
                <c:pt idx="4">
                  <c:v>الخور
 Al Khor</c:v>
                </c:pt>
                <c:pt idx="5">
                  <c:v>الظعاين
 Al Daayen</c:v>
                </c:pt>
                <c:pt idx="6">
                  <c:v>أم صلال
 Umm Salal</c:v>
                </c:pt>
                <c:pt idx="7">
                  <c:v>الشمال
 Al Shamal</c:v>
                </c:pt>
              </c:strCache>
            </c:strRef>
          </c:cat>
          <c:val>
            <c:numRef>
              <c:f>'2'!$B$18:$B$25</c:f>
              <c:numCache>
                <c:formatCode>General</c:formatCode>
                <c:ptCount val="8"/>
                <c:pt idx="0">
                  <c:v>705122</c:v>
                </c:pt>
                <c:pt idx="1">
                  <c:v>361553</c:v>
                </c:pt>
                <c:pt idx="2">
                  <c:v>253356</c:v>
                </c:pt>
                <c:pt idx="3">
                  <c:v>226896</c:v>
                </c:pt>
                <c:pt idx="4">
                  <c:v>177933</c:v>
                </c:pt>
                <c:pt idx="5">
                  <c:v>40108</c:v>
                </c:pt>
                <c:pt idx="6">
                  <c:v>38237</c:v>
                </c:pt>
                <c:pt idx="7">
                  <c:v>7499</c:v>
                </c:pt>
              </c:numCache>
            </c:numRef>
          </c:val>
        </c:ser>
        <c:ser>
          <c:idx val="1"/>
          <c:order val="1"/>
          <c:tx>
            <c:strRef>
              <c:f>'2'!$C$17</c:f>
              <c:strCache>
                <c:ptCount val="1"/>
                <c:pt idx="0">
                  <c:v>غير النشيطين اقتصادياً  Economically Inactiv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18:$A$25</c:f>
              <c:strCache>
                <c:ptCount val="8"/>
                <c:pt idx="0">
                  <c:v>الدوحة
 Doha</c:v>
                </c:pt>
                <c:pt idx="1">
                  <c:v>الريان
 Al Rayyan</c:v>
                </c:pt>
                <c:pt idx="2">
                  <c:v>الوكرة
 Al Wakra</c:v>
                </c:pt>
                <c:pt idx="3">
                  <c:v>الشحانية
Al Sheehaniya</c:v>
                </c:pt>
                <c:pt idx="4">
                  <c:v>الخور
 Al Khor</c:v>
                </c:pt>
                <c:pt idx="5">
                  <c:v>الظعاين
 Al Daayen</c:v>
                </c:pt>
                <c:pt idx="6">
                  <c:v>أم صلال
 Umm Salal</c:v>
                </c:pt>
                <c:pt idx="7">
                  <c:v>الشمال
 Al Shamal</c:v>
                </c:pt>
              </c:strCache>
            </c:strRef>
          </c:cat>
          <c:val>
            <c:numRef>
              <c:f>'2'!$C$18:$C$25</c:f>
              <c:numCache>
                <c:formatCode>General</c:formatCode>
                <c:ptCount val="8"/>
                <c:pt idx="0">
                  <c:v>27460</c:v>
                </c:pt>
                <c:pt idx="1">
                  <c:v>29484</c:v>
                </c:pt>
                <c:pt idx="2">
                  <c:v>6120</c:v>
                </c:pt>
                <c:pt idx="3">
                  <c:v>3104</c:v>
                </c:pt>
                <c:pt idx="4">
                  <c:v>2747</c:v>
                </c:pt>
                <c:pt idx="5">
                  <c:v>2555</c:v>
                </c:pt>
                <c:pt idx="6">
                  <c:v>3034</c:v>
                </c:pt>
                <c:pt idx="7">
                  <c:v>385</c:v>
                </c:pt>
              </c:numCache>
            </c:numRef>
          </c:val>
        </c:ser>
        <c:gapWidth val="150"/>
        <c:overlap val="0"/>
        <c:axId val="29993174"/>
        <c:axId val="33095276"/>
      </c:barChart>
      <c:catAx>
        <c:axId val="29993174"/>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3095276"/>
        <c:crossesAt val="0"/>
        <c:auto val="1"/>
        <c:lblAlgn val="ctr"/>
        <c:lblOffset val="100"/>
        <c:noMultiLvlLbl val="0"/>
      </c:catAx>
      <c:valAx>
        <c:axId val="33095276"/>
        <c:scaling>
          <c:orientation val="minMax"/>
        </c:scaling>
        <c:delete val="0"/>
        <c:axPos val="l"/>
        <c:majorGridlines>
          <c:spPr>
            <a:ln w="12600">
              <a:solidFill>
                <a:srgbClr val="c0c0c0"/>
              </a:solidFill>
              <a:round/>
            </a:ln>
          </c:spPr>
        </c:majorGridlines>
        <c:numFmt formatCode="#,##0_ ;\-#,##0\ "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9993174"/>
        <c:crossesAt val="1"/>
        <c:crossBetween val="midCat"/>
      </c:valAx>
      <c:spPr>
        <a:solidFill>
          <a:srgbClr val="ffffff"/>
        </a:solidFill>
        <a:ln w="0">
          <a:noFill/>
        </a:ln>
      </c:spPr>
    </c:plotArea>
    <c:legend>
      <c:legendPos val="r"/>
      <c:layout>
        <c:manualLayout>
          <c:xMode val="edge"/>
          <c:yMode val="edge"/>
          <c:x val="0.206744296783689"/>
          <c:y val="0.106922244157167"/>
          <c:w val="0.726894939613004"/>
          <c:h val="0.0853976947080176"/>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الإناث حسب العلاقة بقوة العمل والبلدية (بالألف) 2013
FEMALE BY RELATION TO LABOUR FORCE &amp; MUNICIPALITY (THOUSAND) l
2018</a:t>
            </a:r>
          </a:p>
        </c:rich>
      </c:tx>
      <c:layout>
        <c:manualLayout>
          <c:xMode val="edge"/>
          <c:yMode val="edge"/>
          <c:x val="0.197177611358816"/>
          <c:y val="0.0285295803349678"/>
        </c:manualLayout>
      </c:layout>
      <c:overlay val="0"/>
      <c:spPr>
        <a:noFill/>
        <a:ln w="0">
          <a:noFill/>
        </a:ln>
      </c:spPr>
    </c:title>
    <c:autoTitleDeleted val="0"/>
    <c:plotArea>
      <c:layout>
        <c:manualLayout>
          <c:xMode val="edge"/>
          <c:yMode val="edge"/>
          <c:x val="0.0384398943768668"/>
          <c:y val="0.188753741323314"/>
          <c:w val="0.933639236396693"/>
          <c:h val="0.807616379035853"/>
        </c:manualLayout>
      </c:layout>
      <c:barChart>
        <c:barDir val="col"/>
        <c:grouping val="clustered"/>
        <c:varyColors val="0"/>
        <c:ser>
          <c:idx val="0"/>
          <c:order val="0"/>
          <c:tx>
            <c:strRef>
              <c:f>'3'!$B$17</c:f>
              <c:strCache>
                <c:ptCount val="1"/>
                <c:pt idx="0">
                  <c:v>النشيطات اقتصادياً Economically Activ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18:$A$25</c:f>
              <c:strCache>
                <c:ptCount val="8"/>
                <c:pt idx="0">
                  <c:v>الدوحة
 Doha</c:v>
                </c:pt>
                <c:pt idx="1">
                  <c:v>الريان
 Al Rayyan</c:v>
                </c:pt>
                <c:pt idx="2">
                  <c:v>الوكرة
 Al Wakra</c:v>
                </c:pt>
                <c:pt idx="3">
                  <c:v>أم صلال
 Umm Salal</c:v>
                </c:pt>
                <c:pt idx="4">
                  <c:v>الخور
 Al Khor</c:v>
                </c:pt>
                <c:pt idx="5">
                  <c:v>الظعاين
 Al Daayen</c:v>
                </c:pt>
                <c:pt idx="6">
                  <c:v>الشمال
 Al Shamal</c:v>
                </c:pt>
                <c:pt idx="7">
                  <c:v>الشحانية
Al Sheehaniya</c:v>
                </c:pt>
              </c:strCache>
            </c:strRef>
          </c:cat>
          <c:val>
            <c:numRef>
              <c:f>'3'!$B$18:$B$25</c:f>
              <c:numCache>
                <c:formatCode>General</c:formatCode>
                <c:ptCount val="8"/>
                <c:pt idx="0">
                  <c:v>136984</c:v>
                </c:pt>
                <c:pt idx="1">
                  <c:v>84860</c:v>
                </c:pt>
                <c:pt idx="2">
                  <c:v>24969</c:v>
                </c:pt>
                <c:pt idx="3">
                  <c:v>12333</c:v>
                </c:pt>
                <c:pt idx="4">
                  <c:v>8510</c:v>
                </c:pt>
                <c:pt idx="5">
                  <c:v>10153</c:v>
                </c:pt>
                <c:pt idx="6">
                  <c:v>1675</c:v>
                </c:pt>
                <c:pt idx="7">
                  <c:v>6359</c:v>
                </c:pt>
              </c:numCache>
            </c:numRef>
          </c:val>
        </c:ser>
        <c:ser>
          <c:idx val="1"/>
          <c:order val="1"/>
          <c:tx>
            <c:strRef>
              <c:f>'3'!$C$17</c:f>
              <c:strCache>
                <c:ptCount val="1"/>
                <c:pt idx="0">
                  <c:v>غير النشيطات اقتصادياً Economically Inactiv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18:$A$25</c:f>
              <c:strCache>
                <c:ptCount val="8"/>
                <c:pt idx="0">
                  <c:v>الدوحة
 Doha</c:v>
                </c:pt>
                <c:pt idx="1">
                  <c:v>الريان
 Al Rayyan</c:v>
                </c:pt>
                <c:pt idx="2">
                  <c:v>الوكرة
 Al Wakra</c:v>
                </c:pt>
                <c:pt idx="3">
                  <c:v>أم صلال
 Umm Salal</c:v>
                </c:pt>
                <c:pt idx="4">
                  <c:v>الخور
 Al Khor</c:v>
                </c:pt>
                <c:pt idx="5">
                  <c:v>الظعاين
 Al Daayen</c:v>
                </c:pt>
                <c:pt idx="6">
                  <c:v>الشمال
 Al Shamal</c:v>
                </c:pt>
                <c:pt idx="7">
                  <c:v>الشحانية
Al Sheehaniya</c:v>
                </c:pt>
              </c:strCache>
            </c:strRef>
          </c:cat>
          <c:val>
            <c:numRef>
              <c:f>'3'!$C$18:$C$25</c:f>
              <c:numCache>
                <c:formatCode>General</c:formatCode>
                <c:ptCount val="8"/>
                <c:pt idx="0">
                  <c:v>80916</c:v>
                </c:pt>
                <c:pt idx="1">
                  <c:v>75870</c:v>
                </c:pt>
                <c:pt idx="2">
                  <c:v>18099</c:v>
                </c:pt>
                <c:pt idx="3">
                  <c:v>8348</c:v>
                </c:pt>
                <c:pt idx="4">
                  <c:v>6237</c:v>
                </c:pt>
                <c:pt idx="5">
                  <c:v>5606</c:v>
                </c:pt>
                <c:pt idx="6">
                  <c:v>704</c:v>
                </c:pt>
                <c:pt idx="7">
                  <c:v>7258</c:v>
                </c:pt>
              </c:numCache>
            </c:numRef>
          </c:val>
        </c:ser>
        <c:gapWidth val="150"/>
        <c:overlap val="0"/>
        <c:axId val="73352128"/>
        <c:axId val="46387734"/>
      </c:barChart>
      <c:catAx>
        <c:axId val="73352128"/>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6387734"/>
        <c:crossesAt val="0"/>
        <c:auto val="1"/>
        <c:lblAlgn val="ctr"/>
        <c:lblOffset val="100"/>
        <c:noMultiLvlLbl val="0"/>
      </c:catAx>
      <c:valAx>
        <c:axId val="46387734"/>
        <c:scaling>
          <c:orientation val="minMax"/>
        </c:scaling>
        <c:delete val="0"/>
        <c:axPos val="l"/>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3352128"/>
        <c:crossesAt val="1"/>
        <c:crossBetween val="midCat"/>
      </c:valAx>
      <c:spPr>
        <a:solidFill>
          <a:srgbClr val="ffffff"/>
        </a:solidFill>
        <a:ln w="0">
          <a:noFill/>
        </a:ln>
      </c:spPr>
    </c:plotArea>
    <c:legend>
      <c:legendPos val="r"/>
      <c:layout>
        <c:manualLayout>
          <c:xMode val="edge"/>
          <c:yMode val="edge"/>
          <c:x val="0.195965542617203"/>
          <c:y val="0.14780615169076"/>
          <c:w val="0.742175663391195"/>
          <c:h val="0.0516461822581672"/>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السكان النشيطون اقتصادياً (15سنة فأكثر) حسب النوع و المهنة (بالألف) 1
ECONOMICALLY ACTIVE POPULATION (15 YEARS &amp;ABOVE) 
BY GENDER &amp; OCCUPATION (THOUSANDS) 
2018 </a:t>
            </a:r>
          </a:p>
        </c:rich>
      </c:tx>
      <c:layout>
        <c:manualLayout>
          <c:xMode val="edge"/>
          <c:yMode val="edge"/>
          <c:x val="0.256439115189819"/>
          <c:y val="0.0285295803349678"/>
        </c:manualLayout>
      </c:layout>
      <c:overlay val="0"/>
      <c:spPr>
        <a:solidFill>
          <a:srgbClr val="ffffff"/>
        </a:solidFill>
        <a:ln w="0">
          <a:noFill/>
        </a:ln>
      </c:spPr>
    </c:title>
    <c:autoTitleDeleted val="0"/>
    <c:plotArea>
      <c:layout>
        <c:manualLayout>
          <c:xMode val="edge"/>
          <c:yMode val="edge"/>
          <c:x val="0.000779187048179732"/>
          <c:y val="0.192829395656881"/>
          <c:w val="0.946365958183629"/>
          <c:h val="0.745908425141693"/>
        </c:manualLayout>
      </c:layout>
      <c:barChart>
        <c:barDir val="bar"/>
        <c:grouping val="clustered"/>
        <c:varyColors val="0"/>
        <c:ser>
          <c:idx val="0"/>
          <c:order val="0"/>
          <c:tx>
            <c:strRef>
              <c:f>'19'!$B$21</c:f>
              <c:strCache>
                <c:ptCount val="1"/>
                <c:pt idx="0">
                  <c:v>ذكور Male</c:v>
                </c:pt>
              </c:strCache>
            </c:strRef>
          </c:tx>
          <c:spPr>
            <a:solidFill>
              <a:srgbClr val="4f81bd"/>
            </a:solidFill>
            <a:ln w="0">
              <a:noFill/>
            </a:ln>
          </c:spPr>
          <c:invertIfNegative val="0"/>
          <c:dPt>
            <c:idx val="0"/>
            <c:invertIfNegative val="0"/>
            <c:spPr>
              <a:solidFill>
                <a:srgbClr val="4f81bd"/>
              </a:solidFill>
              <a:ln w="0">
                <a:noFill/>
              </a:ln>
            </c:spPr>
          </c:dPt>
          <c:dPt>
            <c:idx val="1"/>
            <c:invertIfNegative val="0"/>
            <c:spPr>
              <a:solidFill>
                <a:srgbClr val="4f81bd"/>
              </a:solidFill>
              <a:ln w="0">
                <a:noFill/>
              </a:ln>
            </c:spPr>
          </c:dPt>
          <c:dLbls>
            <c:numFmt formatCode="#,##0" sourceLinked="1"/>
            <c:dLbl>
              <c:idx val="0"/>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dLbl>
            <c:dLbl>
              <c:idx val="1"/>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dLbl>
            <c:txPr>
              <a:bodyPr wrap="none"/>
              <a:lstStyle/>
              <a:p>
                <a:pPr>
                  <a:defRPr b="0" sz="1000" spc="-1" strike="noStrike">
                    <a:solidFill>
                      <a:srgbClr val="ffffff"/>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A$23:$A$31</c:f>
              <c:strCache>
                <c:ptCount val="9"/>
                <c:pt idx="0">
                  <c:v>العمال المهرة في الزراعة وصيد الأسماك
Skilled Agricultural And Fishery Workers</c:v>
                </c:pt>
                <c:pt idx="1">
                  <c:v>المشرعون وموظفو الإدارة العليا والمديرون
Legislators, Senior Officials And Managers
</c:v>
                </c:pt>
                <c:pt idx="2">
                  <c:v>الكتبة  
Clerks</c:v>
                </c:pt>
                <c:pt idx="3">
                  <c:v>الفنيون والاختصاصيون المساعدون
Technicians And Associate Professionals</c:v>
                </c:pt>
                <c:pt idx="4">
                  <c:v>الاختصاصيون
Professionals</c:v>
                </c:pt>
                <c:pt idx="5">
                  <c:v>العاملون في الخدمات والباعة في المحلات التجارية والأسواق
Service Workers And Shop And Market Sales Workers</c:v>
                </c:pt>
                <c:pt idx="6">
                  <c:v>المهن العادية
Elementary Occupations</c:v>
                </c:pt>
                <c:pt idx="7">
                  <c:v>مشغلو الآلات والمعدات ومجمعوها
Plant And Machine Operators And Assemblers</c:v>
                </c:pt>
                <c:pt idx="8">
                  <c:v>العاملون في الحرف وما إليها من المهن
Craft And Related Trades Workers</c:v>
                </c:pt>
              </c:strCache>
            </c:strRef>
          </c:cat>
          <c:val>
            <c:numRef>
              <c:f>'19'!$B$23:$B$31</c:f>
              <c:numCache>
                <c:formatCode>General</c:formatCode>
                <c:ptCount val="9"/>
                <c:pt idx="0">
                  <c:v>22175</c:v>
                </c:pt>
                <c:pt idx="1">
                  <c:v>38039</c:v>
                </c:pt>
                <c:pt idx="2">
                  <c:v>69203</c:v>
                </c:pt>
                <c:pt idx="3">
                  <c:v>128009</c:v>
                </c:pt>
                <c:pt idx="4">
                  <c:v>130519</c:v>
                </c:pt>
                <c:pt idx="5">
                  <c:v>146379</c:v>
                </c:pt>
                <c:pt idx="6">
                  <c:v>288586</c:v>
                </c:pt>
                <c:pt idx="7">
                  <c:v>293881</c:v>
                </c:pt>
                <c:pt idx="8">
                  <c:v>693141</c:v>
                </c:pt>
              </c:numCache>
            </c:numRef>
          </c:val>
        </c:ser>
        <c:ser>
          <c:idx val="1"/>
          <c:order val="1"/>
          <c:tx>
            <c:strRef>
              <c:f>'19'!$C$21</c:f>
              <c:strCache>
                <c:ptCount val="1"/>
                <c:pt idx="0">
                  <c:v>إناث Female</c:v>
                </c:pt>
              </c:strCache>
            </c:strRef>
          </c:tx>
          <c:spPr>
            <a:solidFill>
              <a:srgbClr val="c0504d"/>
            </a:solidFill>
            <a:ln w="0">
              <a:noFill/>
            </a:ln>
          </c:spPr>
          <c:invertIfNegative val="0"/>
          <c:dPt>
            <c:idx val="2"/>
            <c:invertIfNegative val="0"/>
            <c:spPr>
              <a:solidFill>
                <a:srgbClr val="c0504d"/>
              </a:solidFill>
              <a:ln w="0">
                <a:noFill/>
              </a:ln>
            </c:spPr>
          </c:dPt>
          <c:dPt>
            <c:idx val="4"/>
            <c:invertIfNegative val="0"/>
            <c:spPr>
              <a:solidFill>
                <a:srgbClr val="c0504d"/>
              </a:solidFill>
              <a:ln w="0">
                <a:noFill/>
              </a:ln>
            </c:spPr>
          </c:dPt>
          <c:dPt>
            <c:idx val="5"/>
            <c:invertIfNegative val="0"/>
            <c:spPr>
              <a:solidFill>
                <a:srgbClr val="c0504d"/>
              </a:solidFill>
              <a:ln w="0">
                <a:noFill/>
              </a:ln>
            </c:spPr>
          </c:dPt>
          <c:dPt>
            <c:idx val="6"/>
            <c:invertIfNegative val="0"/>
            <c:spPr>
              <a:solidFill>
                <a:srgbClr val="c0504d"/>
              </a:solidFill>
              <a:ln w="0">
                <a:noFill/>
              </a:ln>
            </c:spPr>
          </c:dPt>
          <c:dPt>
            <c:idx val="7"/>
            <c:invertIfNegative val="0"/>
            <c:spPr>
              <a:solidFill>
                <a:srgbClr val="c0504d"/>
              </a:solidFill>
              <a:ln w="0">
                <a:noFill/>
              </a:ln>
            </c:spPr>
          </c:dPt>
          <c:dLbls>
            <c:numFmt formatCode="#,##0" sourceLinked="1"/>
            <c:dLbl>
              <c:idx val="2"/>
              <c:numFmt formatCode="#,##0" sourceLinked="1"/>
              <c:txPr>
                <a:bodyPr wrap="none"/>
                <a:lstStyle/>
                <a:p>
                  <a:pPr>
                    <a:defRPr b="0" sz="1000" spc="-1" strike="noStrike">
                      <a:solidFill>
                        <a:srgbClr val="000000"/>
                      </a:solidFill>
                      <a:latin typeface="Arial"/>
                    </a:defRPr>
                  </a:pPr>
                </a:p>
              </c:txPr>
              <c:dLblPos val="inBase"/>
              <c:showLegendKey val="0"/>
              <c:showVal val="1"/>
              <c:showCatName val="0"/>
              <c:showSerName val="0"/>
              <c:showPercent val="0"/>
              <c:separator>
</c:separator>
            </c:dLbl>
            <c:dLbl>
              <c:idx val="4"/>
              <c:numFmt formatCode="#,##0" sourceLinked="1"/>
              <c:txPr>
                <a:bodyPr wrap="none"/>
                <a:lstStyle/>
                <a:p>
                  <a:pPr>
                    <a:defRPr b="0" sz="1000" spc="-1" strike="noStrike">
                      <a:solidFill>
                        <a:srgbClr val="ffffff"/>
                      </a:solidFill>
                      <a:latin typeface="Arial"/>
                    </a:defRPr>
                  </a:pPr>
                </a:p>
              </c:txPr>
              <c:dLblPos val="inBase"/>
              <c:showLegendKey val="0"/>
              <c:showVal val="1"/>
              <c:showCatName val="0"/>
              <c:showSerName val="0"/>
              <c:showPercent val="0"/>
              <c:separator>
</c:separator>
            </c:dLbl>
            <c:dLbl>
              <c:idx val="5"/>
              <c:numFmt formatCode="#,##0" sourceLinked="1"/>
              <c:txPr>
                <a:bodyPr wrap="none"/>
                <a:lstStyle/>
                <a:p>
                  <a:pPr>
                    <a:defRPr b="0" sz="1000" spc="-1" strike="noStrike">
                      <a:solidFill>
                        <a:srgbClr val="000000"/>
                      </a:solidFill>
                      <a:latin typeface="Arial"/>
                    </a:defRPr>
                  </a:pPr>
                </a:p>
              </c:txPr>
              <c:dLblPos val="inBase"/>
              <c:showLegendKey val="0"/>
              <c:showVal val="1"/>
              <c:showCatName val="0"/>
              <c:showSerName val="0"/>
              <c:showPercent val="0"/>
              <c:separator>
</c:separator>
            </c:dLbl>
            <c:dLbl>
              <c:idx val="6"/>
              <c:numFmt formatCode="#,##0" sourceLinked="1"/>
              <c:txPr>
                <a:bodyPr wrap="none"/>
                <a:lstStyle/>
                <a:p>
                  <a:pPr>
                    <a:defRPr b="0" sz="1000" spc="-1" strike="noStrike">
                      <a:solidFill>
                        <a:srgbClr val="ffffff"/>
                      </a:solidFill>
                      <a:latin typeface="Arial"/>
                    </a:defRPr>
                  </a:pPr>
                </a:p>
              </c:txPr>
              <c:dLblPos val="inBase"/>
              <c:showLegendKey val="0"/>
              <c:showVal val="1"/>
              <c:showCatName val="0"/>
              <c:showSerName val="0"/>
              <c:showPercent val="0"/>
              <c:separator>
</c:separator>
            </c:dLbl>
            <c:dLbl>
              <c:idx val="7"/>
              <c:numFmt formatCode="#,##0" sourceLinked="1"/>
              <c:txPr>
                <a:bodyPr wrap="none"/>
                <a:lstStyle/>
                <a:p>
                  <a:pPr>
                    <a:defRPr b="0" sz="10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A$23:$A$31</c:f>
              <c:strCache>
                <c:ptCount val="9"/>
                <c:pt idx="0">
                  <c:v>العمال المهرة في الزراعة وصيد الأسماك
Skilled Agricultural And Fishery Workers</c:v>
                </c:pt>
                <c:pt idx="1">
                  <c:v>المشرعون وموظفو الإدارة العليا والمديرون
Legislators, Senior Officials And Managers
</c:v>
                </c:pt>
                <c:pt idx="2">
                  <c:v>الكتبة  
Clerks</c:v>
                </c:pt>
                <c:pt idx="3">
                  <c:v>الفنيون والاختصاصيون المساعدون
Technicians And Associate Professionals</c:v>
                </c:pt>
                <c:pt idx="4">
                  <c:v>الاختصاصيون
Professionals</c:v>
                </c:pt>
                <c:pt idx="5">
                  <c:v>العاملون في الخدمات والباعة في المحلات التجارية والأسواق
Service Workers And Shop And Market Sales Workers</c:v>
                </c:pt>
                <c:pt idx="6">
                  <c:v>المهن العادية
Elementary Occupations</c:v>
                </c:pt>
                <c:pt idx="7">
                  <c:v>مشغلو الآلات والمعدات ومجمعوها
Plant And Machine Operators And Assemblers</c:v>
                </c:pt>
                <c:pt idx="8">
                  <c:v>العاملون في الحرف وما إليها من المهن
Craft And Related Trades Workers</c:v>
                </c:pt>
              </c:strCache>
            </c:strRef>
          </c:cat>
          <c:val>
            <c:numRef>
              <c:f>'19'!$C$23:$C$31</c:f>
              <c:numCache>
                <c:formatCode>General</c:formatCode>
                <c:ptCount val="9"/>
                <c:pt idx="0">
                  <c:v>0</c:v>
                </c:pt>
                <c:pt idx="1">
                  <c:v>6257</c:v>
                </c:pt>
                <c:pt idx="2">
                  <c:v>32975</c:v>
                </c:pt>
                <c:pt idx="3">
                  <c:v>14219</c:v>
                </c:pt>
                <c:pt idx="4">
                  <c:v>62168</c:v>
                </c:pt>
                <c:pt idx="5">
                  <c:v>54755</c:v>
                </c:pt>
                <c:pt idx="6">
                  <c:v>113852</c:v>
                </c:pt>
                <c:pt idx="7">
                  <c:v>392</c:v>
                </c:pt>
                <c:pt idx="8">
                  <c:v>97</c:v>
                </c:pt>
              </c:numCache>
            </c:numRef>
          </c:val>
        </c:ser>
        <c:gapWidth val="150"/>
        <c:overlap val="0"/>
        <c:axId val="25125019"/>
        <c:axId val="88646888"/>
      </c:barChart>
      <c:catAx>
        <c:axId val="25125019"/>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8646888"/>
        <c:crossesAt val="0"/>
        <c:auto val="1"/>
        <c:lblAlgn val="ctr"/>
        <c:lblOffset val="100"/>
        <c:noMultiLvlLbl val="0"/>
      </c:catAx>
      <c:valAx>
        <c:axId val="88646888"/>
        <c:scaling>
          <c:orientation val="minMax"/>
        </c:scaling>
        <c:delete val="0"/>
        <c:axPos val="l"/>
        <c:majorGridlines>
          <c:spPr>
            <a:ln w="12600">
              <a:solidFill>
                <a:srgbClr val="c0c0c0"/>
              </a:solidFill>
              <a:round/>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5125019"/>
        <c:crossesAt val="1"/>
        <c:crossBetween val="midCat"/>
      </c:valAx>
      <c:spPr>
        <a:solidFill>
          <a:srgbClr val="ffffff"/>
        </a:solidFill>
        <a:ln w="0">
          <a:noFill/>
        </a:ln>
      </c:spPr>
    </c:plotArea>
    <c:legend>
      <c:legendPos val="r"/>
      <c:layout>
        <c:manualLayout>
          <c:xMode val="edge"/>
          <c:yMode val="edge"/>
          <c:x val="0.347603999826847"/>
          <c:y val="0.155575367764122"/>
          <c:w val="0.383316739535085"/>
          <c:h val="0.0382092593771891"/>
        </c:manualLayout>
      </c:layout>
      <c:overlay val="0"/>
      <c:spPr>
        <a:noFill/>
        <a:ln w="0">
          <a:noFill/>
        </a:ln>
      </c:spPr>
      <c:txPr>
        <a:bodyPr/>
        <a:lstStyle/>
        <a:p>
          <a:pPr>
            <a:defRPr b="1" sz="12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السكان النشيطون اقتصادياً (15سنة فأكثر) حسب النوع و فئات العمر (بالألف) 0 
ECONOMICALLY ACTIVE POPULATION (15 YEARS &amp; ABOVE)
 BY GENDER &amp; AGE GROUP (THOUSAND)
 2018</a:t>
            </a:r>
          </a:p>
        </c:rich>
      </c:tx>
      <c:layout>
        <c:manualLayout>
          <c:xMode val="edge"/>
          <c:yMode val="edge"/>
          <c:x val="0.25150426388468"/>
          <c:y val="0.0285295803349678"/>
        </c:manualLayout>
      </c:layout>
      <c:overlay val="0"/>
      <c:spPr>
        <a:noFill/>
        <a:ln w="0">
          <a:noFill/>
        </a:ln>
      </c:spPr>
    </c:title>
    <c:autoTitleDeleted val="0"/>
    <c:plotArea>
      <c:layout>
        <c:manualLayout>
          <c:xMode val="edge"/>
          <c:yMode val="edge"/>
          <c:x val="0.0815116228734687"/>
          <c:y val="0.143730497357193"/>
          <c:w val="0.793991602095147"/>
          <c:h val="0.801311851238617"/>
        </c:manualLayout>
      </c:layout>
      <c:lineChart>
        <c:grouping val="standard"/>
        <c:varyColors val="0"/>
        <c:ser>
          <c:idx val="0"/>
          <c:order val="0"/>
          <c:tx>
            <c:strRef>
              <c:f>'20'!$B$23</c:f>
              <c:strCache>
                <c:ptCount val="1"/>
                <c:pt idx="0">
                  <c:v>ذكور Mal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24:$A$34</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 +</c:v>
                </c:pt>
              </c:strCache>
            </c:strRef>
          </c:cat>
          <c:val>
            <c:numRef>
              <c:f>'20'!$B$24:$B$34</c:f>
              <c:numCache>
                <c:formatCode>General</c:formatCode>
                <c:ptCount val="11"/>
                <c:pt idx="0">
                  <c:v>6658</c:v>
                </c:pt>
                <c:pt idx="1">
                  <c:v>189556</c:v>
                </c:pt>
                <c:pt idx="2">
                  <c:v>325622</c:v>
                </c:pt>
                <c:pt idx="3">
                  <c:v>392695</c:v>
                </c:pt>
                <c:pt idx="4">
                  <c:v>311102</c:v>
                </c:pt>
                <c:pt idx="5">
                  <c:v>233408</c:v>
                </c:pt>
                <c:pt idx="6">
                  <c:v>160945</c:v>
                </c:pt>
                <c:pt idx="7">
                  <c:v>102353</c:v>
                </c:pt>
                <c:pt idx="8">
                  <c:v>56379</c:v>
                </c:pt>
                <c:pt idx="9">
                  <c:v>23792</c:v>
                </c:pt>
                <c:pt idx="10">
                  <c:v>7422</c:v>
                </c:pt>
              </c:numCache>
            </c:numRef>
          </c:val>
          <c:smooth val="0"/>
        </c:ser>
        <c:ser>
          <c:idx val="1"/>
          <c:order val="1"/>
          <c:tx>
            <c:strRef>
              <c:f>'20'!$C$23</c:f>
              <c:strCache>
                <c:ptCount val="1"/>
                <c:pt idx="0">
                  <c:v>إناث Femal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24:$A$34</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 +</c:v>
                </c:pt>
              </c:strCache>
            </c:strRef>
          </c:cat>
          <c:val>
            <c:numRef>
              <c:f>'20'!$C$24:$C$34</c:f>
              <c:numCache>
                <c:formatCode>General</c:formatCode>
                <c:ptCount val="11"/>
                <c:pt idx="0">
                  <c:v>1430</c:v>
                </c:pt>
                <c:pt idx="1">
                  <c:v>40513</c:v>
                </c:pt>
                <c:pt idx="2">
                  <c:v>46777</c:v>
                </c:pt>
                <c:pt idx="3">
                  <c:v>70411</c:v>
                </c:pt>
                <c:pt idx="4">
                  <c:v>54984</c:v>
                </c:pt>
                <c:pt idx="5">
                  <c:v>39170</c:v>
                </c:pt>
                <c:pt idx="6">
                  <c:v>15070</c:v>
                </c:pt>
                <c:pt idx="7">
                  <c:v>9162</c:v>
                </c:pt>
                <c:pt idx="8">
                  <c:v>4864</c:v>
                </c:pt>
                <c:pt idx="9">
                  <c:v>1574</c:v>
                </c:pt>
                <c:pt idx="10">
                  <c:v>760</c:v>
                </c:pt>
              </c:numCache>
            </c:numRef>
          </c:val>
          <c:smooth val="0"/>
        </c:ser>
        <c:hiLowLines>
          <c:spPr>
            <a:ln w="0">
              <a:noFill/>
            </a:ln>
          </c:spPr>
        </c:hiLowLines>
        <c:marker val="0"/>
        <c:axId val="8878215"/>
        <c:axId val="5402174"/>
      </c:lineChart>
      <c:catAx>
        <c:axId val="8878215"/>
        <c:scaling>
          <c:orientation val="minMax"/>
        </c:scaling>
        <c:delete val="0"/>
        <c:axPos val="b"/>
        <c:majorGridlines>
          <c:spPr>
            <a:ln w="12600">
              <a:solidFill>
                <a:srgbClr val="c0c0c0"/>
              </a:solidFill>
              <a:round/>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Age groups  فئات العمر   </a:t>
                </a:r>
              </a:p>
            </c:rich>
          </c:tx>
          <c:layout>
            <c:manualLayout>
              <c:xMode val="edge"/>
              <c:yMode val="edge"/>
              <c:x val="0.428596164668196"/>
              <c:y val="0.94854486403871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402174"/>
        <c:crossesAt val="0"/>
        <c:auto val="1"/>
        <c:lblAlgn val="ctr"/>
        <c:lblOffset val="100"/>
        <c:noMultiLvlLbl val="0"/>
      </c:catAx>
      <c:valAx>
        <c:axId val="5402174"/>
        <c:scaling>
          <c:orientation val="minMax"/>
        </c:scaling>
        <c:delete val="0"/>
        <c:axPos val="l"/>
        <c:majorGridlines>
          <c:spPr>
            <a:ln w="12600">
              <a:solidFill>
                <a:srgbClr val="c0c0c0"/>
              </a:solidFill>
              <a:round/>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بالألف
Thousands</a:t>
                </a:r>
              </a:p>
            </c:rich>
          </c:tx>
          <c:layout>
            <c:manualLayout>
              <c:xMode val="edge"/>
              <c:yMode val="edge"/>
              <c:x val="0.0615124886368555"/>
              <c:y val="0.151436031331593"/>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878215"/>
        <c:crossesAt val="1"/>
        <c:crossBetween val="midCat"/>
      </c:valAx>
      <c:spPr>
        <a:solidFill>
          <a:srgbClr val="ffffff"/>
        </a:solidFill>
        <a:ln w="0">
          <a:noFill/>
        </a:ln>
      </c:spPr>
    </c:plotArea>
    <c:legend>
      <c:legendPos val="r"/>
      <c:layout>
        <c:manualLayout>
          <c:xMode val="edge"/>
          <c:yMode val="edge"/>
          <c:x val="0.858793991602095"/>
          <c:y val="0.528561421384449"/>
          <c:w val="0.137439937665036"/>
          <c:h val="0.0853976947080176"/>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السكان النشيطون اقتصادياً (15سنة فأكثر) حسب النوع و الحالة التعليمية (بالألف(
ECONOMICALLY ACTIVE POPULATION (15 YEARS &amp; ABOVE) BY GENDER &amp; EDUCATIONAL STATUS(THOUSAND)
2018</a:t>
            </a:r>
          </a:p>
        </c:rich>
      </c:tx>
      <c:layout>
        <c:manualLayout>
          <c:xMode val="edge"/>
          <c:yMode val="edge"/>
          <c:x val="0.13579498722999"/>
          <c:y val="0.0285932624339298"/>
        </c:manualLayout>
      </c:layout>
      <c:overlay val="0"/>
      <c:spPr>
        <a:noFill/>
        <a:ln w="0">
          <a:noFill/>
        </a:ln>
      </c:spPr>
    </c:title>
    <c:autoTitleDeleted val="0"/>
    <c:plotArea>
      <c:layout>
        <c:manualLayout>
          <c:xMode val="edge"/>
          <c:yMode val="edge"/>
          <c:x val="0.0499545474221895"/>
          <c:y val="0.188499012927466"/>
          <c:w val="0.92290377039955"/>
          <c:h val="0.739349168948609"/>
        </c:manualLayout>
      </c:layout>
      <c:barChart>
        <c:barDir val="col"/>
        <c:grouping val="clustered"/>
        <c:varyColors val="0"/>
        <c:ser>
          <c:idx val="0"/>
          <c:order val="0"/>
          <c:tx>
            <c:strRef>
              <c:f>'021'!$B$25</c:f>
              <c:strCache>
                <c:ptCount val="1"/>
                <c:pt idx="0">
                  <c:v>ذكور Mal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1'!$A$26:$A$30</c:f>
              <c:strCache>
                <c:ptCount val="5"/>
                <c:pt idx="0">
                  <c:v>اقل من الابتدائي
 Less than primary</c:v>
                </c:pt>
                <c:pt idx="1">
                  <c:v>الابتدائي 
 Primary</c:v>
                </c:pt>
                <c:pt idx="2">
                  <c:v>الاعدادي والثانوي وتدريب مهني 
 Preparatory &amp; Secondary &amp; Vocational Training </c:v>
                </c:pt>
                <c:pt idx="3">
                  <c:v>دبلوم اقل من الجامعة
 Pre.U. Diploma</c:v>
                </c:pt>
                <c:pt idx="4">
                  <c:v>جامعي فما فوق
 University and above
</c:v>
                </c:pt>
              </c:strCache>
            </c:strRef>
          </c:cat>
          <c:val>
            <c:numRef>
              <c:f>'021'!$B$26:$B$30</c:f>
              <c:numCache>
                <c:formatCode>General</c:formatCode>
                <c:ptCount val="5"/>
                <c:pt idx="0">
                  <c:v>203096</c:v>
                </c:pt>
                <c:pt idx="1">
                  <c:v>378595</c:v>
                </c:pt>
                <c:pt idx="2">
                  <c:v>862009</c:v>
                </c:pt>
                <c:pt idx="3">
                  <c:v>89257</c:v>
                </c:pt>
                <c:pt idx="4">
                  <c:v>276975</c:v>
                </c:pt>
              </c:numCache>
            </c:numRef>
          </c:val>
        </c:ser>
        <c:ser>
          <c:idx val="1"/>
          <c:order val="1"/>
          <c:tx>
            <c:strRef>
              <c:f>'021'!$C$25</c:f>
              <c:strCache>
                <c:ptCount val="1"/>
                <c:pt idx="0">
                  <c:v>إناث Femal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1'!$A$26:$A$30</c:f>
              <c:strCache>
                <c:ptCount val="5"/>
                <c:pt idx="0">
                  <c:v>اقل من الابتدائي
 Less than primary</c:v>
                </c:pt>
                <c:pt idx="1">
                  <c:v>الابتدائي 
 Primary</c:v>
                </c:pt>
                <c:pt idx="2">
                  <c:v>الاعدادي والثانوي وتدريب مهني 
 Preparatory &amp; Secondary &amp; Vocational Training </c:v>
                </c:pt>
                <c:pt idx="3">
                  <c:v>دبلوم اقل من الجامعة
 Pre.U. Diploma</c:v>
                </c:pt>
                <c:pt idx="4">
                  <c:v>جامعي فما فوق
 University and above
</c:v>
                </c:pt>
              </c:strCache>
            </c:strRef>
          </c:cat>
          <c:val>
            <c:numRef>
              <c:f>'021'!$C$26:$C$30</c:f>
              <c:numCache>
                <c:formatCode>General</c:formatCode>
                <c:ptCount val="5"/>
                <c:pt idx="0">
                  <c:v>19955</c:v>
                </c:pt>
                <c:pt idx="1">
                  <c:v>43041</c:v>
                </c:pt>
                <c:pt idx="2">
                  <c:v>112816</c:v>
                </c:pt>
                <c:pt idx="3">
                  <c:v>13525</c:v>
                </c:pt>
                <c:pt idx="4">
                  <c:v>95378</c:v>
                </c:pt>
              </c:numCache>
            </c:numRef>
          </c:val>
        </c:ser>
        <c:gapWidth val="150"/>
        <c:overlap val="0"/>
        <c:axId val="56582304"/>
        <c:axId val="51214014"/>
      </c:barChart>
      <c:catAx>
        <c:axId val="56582304"/>
        <c:scaling>
          <c:orientation val="minMax"/>
        </c:scaling>
        <c:delete val="0"/>
        <c:axPos val="b"/>
        <c:majorGridlines>
          <c:spPr>
            <a:ln w="12600">
              <a:solidFill>
                <a:srgbClr val="c0c0c0"/>
              </a:solidFill>
              <a:round/>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Educational Status الحالة التعليمية </a:t>
                </a:r>
              </a:p>
            </c:rich>
          </c:tx>
          <c:layout>
            <c:manualLayout>
              <c:xMode val="edge"/>
              <c:yMode val="edge"/>
              <c:x val="0.42617202718497"/>
              <c:y val="0.94128510475705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1214014"/>
        <c:crossesAt val="0"/>
        <c:auto val="1"/>
        <c:lblAlgn val="ctr"/>
        <c:lblOffset val="100"/>
        <c:noMultiLvlLbl val="0"/>
      </c:catAx>
      <c:valAx>
        <c:axId val="51214014"/>
        <c:scaling>
          <c:orientation val="minMax"/>
        </c:scaling>
        <c:delete val="0"/>
        <c:axPos val="l"/>
        <c:majorGridlines>
          <c:spPr>
            <a:ln w="12600">
              <a:solidFill>
                <a:srgbClr val="c0c0c0"/>
              </a:solidFill>
              <a:round/>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6582304"/>
        <c:crossesAt val="1"/>
        <c:crossBetween val="midCat"/>
      </c:valAx>
      <c:spPr>
        <a:solidFill>
          <a:srgbClr val="ffffff"/>
        </a:solidFill>
        <a:ln w="0">
          <a:noFill/>
        </a:ln>
      </c:spPr>
    </c:plotArea>
    <c:legend>
      <c:legendPos val="r"/>
      <c:layout>
        <c:manualLayout>
          <c:xMode val="edge"/>
          <c:yMode val="edge"/>
          <c:x val="0.659971429808233"/>
          <c:y val="0.150990256638859"/>
          <c:w val="0.337474568200511"/>
          <c:h val="0.0516461822581672"/>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السكان النشيطون اقتصادياً (15 سنة فأكثر) حسب النشاط الاقتصادي (بالألف) 1
ECONOMICALLY ACTIVE POPULATION (15 YEARS &amp; ABOVE) BY ECONOMIC ACTIVE (THOUSAND) 
2018</a:t>
            </a:r>
          </a:p>
        </c:rich>
      </c:tx>
      <c:layout>
        <c:manualLayout>
          <c:xMode val="edge"/>
          <c:yMode val="edge"/>
          <c:x val="0.162027617852041"/>
          <c:y val="0.0285295803349678"/>
        </c:manualLayout>
      </c:layout>
      <c:overlay val="0"/>
      <c:spPr>
        <a:noFill/>
        <a:ln w="0">
          <a:noFill/>
        </a:ln>
      </c:spPr>
    </c:title>
    <c:autoTitleDeleted val="0"/>
    <c:plotArea>
      <c:layout>
        <c:manualLayout>
          <c:xMode val="edge"/>
          <c:yMode val="edge"/>
          <c:x val="0.0604735725726159"/>
          <c:y val="0.156275870852703"/>
          <c:w val="0.911648846370287"/>
          <c:h val="0.804241227790868"/>
        </c:manualLayout>
      </c:layout>
      <c:barChart>
        <c:barDir val="bar"/>
        <c:grouping val="clustered"/>
        <c:varyColors val="0"/>
        <c:ser>
          <c:idx val="0"/>
          <c:order val="0"/>
          <c:spPr>
            <a:solidFill>
              <a:srgbClr val="4f81bd"/>
            </a:solidFill>
            <a:ln w="0">
              <a:noFill/>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2'!$A$43:$A$59</c:f>
              <c:strCache>
                <c:ptCount val="17"/>
                <c:pt idx="0">
                  <c:v>الأنشطة الأخرى Other Activites</c:v>
                </c:pt>
                <c:pt idx="1">
                  <c:v>الأنشطة العقارية Real estate activities</c:v>
                </c:pt>
                <c:pt idx="2">
                  <c:v>الأنشطة المالية وأنشطة التأمين Financial and insurance activities</c:v>
                </c:pt>
                <c:pt idx="3">
                  <c:v>المعلومات والاتصالات Information and communication</c:v>
                </c:pt>
                <c:pt idx="4">
                  <c:v>الأنشطة المهنية والعلمية والتقنية Professional, scientific and technical activities</c:v>
                </c:pt>
                <c:pt idx="5">
                  <c:v>الزراعة  والحراجة وصيد الأسماك Agriculture, forestry and fishing</c:v>
                </c:pt>
                <c:pt idx="6">
                  <c:v>الأنشطة في مجال صحة الإنسان والعمل الاجتماعي Human health and social work activities</c:v>
                </c:pt>
                <c:pt idx="7">
                  <c:v>التعليم Education </c:v>
                </c:pt>
                <c:pt idx="8">
                  <c:v>النقل والتخزين Transportation and storage</c:v>
                </c:pt>
                <c:pt idx="9">
                  <c:v>أنشطة خدمات الإقامة والطعام Accommodation and food service activities</c:v>
                </c:pt>
                <c:pt idx="10">
                  <c:v>الإدارة العامة والدفاع؛ والضمان الاجتماعي الإلزامي Public administration and defence; compulsory social security</c:v>
                </c:pt>
                <c:pt idx="11">
                  <c:v>أنشطة الخدمات الإدارية وخدمات الدعم Administrative and support service activities </c:v>
                </c:pt>
                <c:pt idx="12">
                  <c:v>التعدين واستغلال المحاجر Mining and quarrying </c:v>
                </c:pt>
                <c:pt idx="13">
                  <c:v>الصناعة التحويلية Manufacturing</c:v>
                </c:pt>
                <c:pt idx="14">
                  <c:v>أنشطة الأُسَر المعيشية التي تستخدم أفراداً  Activities of households as employers</c:v>
                </c:pt>
                <c:pt idx="15">
                  <c:v>تجارة الجملة والتجزئة Wholesale and retail trade </c:v>
                </c:pt>
                <c:pt idx="16">
                  <c:v>التشييد Construction</c:v>
                </c:pt>
              </c:strCache>
            </c:strRef>
          </c:cat>
          <c:val>
            <c:numRef>
              <c:f>'022'!$D$43:$D$59</c:f>
              <c:numCache>
                <c:formatCode>General</c:formatCode>
                <c:ptCount val="17"/>
                <c:pt idx="0">
                  <c:v>54319</c:v>
                </c:pt>
                <c:pt idx="1">
                  <c:v>11258</c:v>
                </c:pt>
                <c:pt idx="2">
                  <c:v>15019</c:v>
                </c:pt>
                <c:pt idx="3">
                  <c:v>15907</c:v>
                </c:pt>
                <c:pt idx="4">
                  <c:v>18315</c:v>
                </c:pt>
                <c:pt idx="5">
                  <c:v>27907</c:v>
                </c:pt>
                <c:pt idx="6">
                  <c:v>38701</c:v>
                </c:pt>
                <c:pt idx="7">
                  <c:v>47716</c:v>
                </c:pt>
                <c:pt idx="8">
                  <c:v>64798</c:v>
                </c:pt>
                <c:pt idx="9">
                  <c:v>74749</c:v>
                </c:pt>
                <c:pt idx="10">
                  <c:v>78053</c:v>
                </c:pt>
                <c:pt idx="11">
                  <c:v>90875</c:v>
                </c:pt>
                <c:pt idx="12">
                  <c:v>98992</c:v>
                </c:pt>
                <c:pt idx="13">
                  <c:v>151876</c:v>
                </c:pt>
                <c:pt idx="14">
                  <c:v>173300</c:v>
                </c:pt>
                <c:pt idx="15">
                  <c:v>251913</c:v>
                </c:pt>
                <c:pt idx="16">
                  <c:v>880949</c:v>
                </c:pt>
              </c:numCache>
            </c:numRef>
          </c:val>
        </c:ser>
        <c:gapWidth val="38"/>
        <c:overlap val="0"/>
        <c:axId val="48007707"/>
        <c:axId val="95218729"/>
      </c:barChart>
      <c:catAx>
        <c:axId val="48007707"/>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5218729"/>
        <c:crossesAt val="0"/>
        <c:auto val="1"/>
        <c:lblAlgn val="ctr"/>
        <c:lblOffset val="100"/>
        <c:noMultiLvlLbl val="0"/>
      </c:catAx>
      <c:valAx>
        <c:axId val="95218729"/>
        <c:scaling>
          <c:orientation val="minMax"/>
        </c:scaling>
        <c:delete val="0"/>
        <c:axPos val="l"/>
        <c:majorGridlines>
          <c:spPr>
            <a:ln w="12600">
              <a:solidFill>
                <a:srgbClr val="c0c0c0"/>
              </a:solidFill>
              <a:round/>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8007707"/>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3) شكل رقم
معدل المشاركة الاقتصادية حسب الجنسية 
LABOR FORCE PARTICIPATION RATE BY NATIONALITY
2013 - 2018</a:t>
            </a:r>
          </a:p>
        </c:rich>
      </c:tx>
      <c:layout>
        <c:manualLayout>
          <c:xMode val="edge"/>
          <c:yMode val="edge"/>
          <c:x val="0.192068527918782"/>
          <c:y val="0.0345191597170907"/>
        </c:manualLayout>
      </c:layout>
      <c:overlay val="0"/>
      <c:spPr>
        <a:noFill/>
        <a:ln w="0">
          <a:noFill/>
        </a:ln>
      </c:spPr>
    </c:title>
    <c:autoTitleDeleted val="0"/>
    <c:plotArea>
      <c:layout>
        <c:manualLayout>
          <c:xMode val="edge"/>
          <c:yMode val="edge"/>
          <c:x val="0.0265228426395939"/>
          <c:y val="0.277631162250607"/>
          <c:w val="0.946129441624366"/>
          <c:h val="0.722368837749393"/>
        </c:manualLayout>
      </c:layout>
      <c:lineChart>
        <c:grouping val="standard"/>
        <c:varyColors val="0"/>
        <c:ser>
          <c:idx val="0"/>
          <c:order val="0"/>
          <c:tx>
            <c:strRef>
              <c:f>3A!$B$6:$D$6</c:f>
              <c:strCache>
                <c:ptCount val="1"/>
                <c:pt idx="0">
                  <c:v>قطريون
Qataris</c:v>
                </c:pt>
              </c:strCache>
            </c:strRef>
          </c:tx>
          <c:spPr>
            <a:solidFill>
              <a:srgbClr val="993366"/>
            </a:solidFill>
            <a:ln w="25200">
              <a:solidFill>
                <a:srgbClr val="993366"/>
              </a:solidFill>
              <a:round/>
            </a:ln>
          </c:spPr>
          <c:marker>
            <c:symbol val="square"/>
            <c:size val="4"/>
            <c:spPr>
              <a:solidFill>
                <a:srgbClr val="993366"/>
              </a:solidFill>
            </c:spPr>
          </c:marker>
          <c:dPt>
            <c:idx val="0"/>
            <c:marker>
              <c:symbol val="square"/>
              <c:size val="4"/>
              <c:spPr>
                <a:solidFill>
                  <a:srgbClr val="993366"/>
                </a:solidFill>
              </c:spPr>
            </c:marker>
          </c:dPt>
          <c:dPt>
            <c:idx val="5"/>
            <c:marker>
              <c:symbol val="square"/>
              <c:size val="4"/>
              <c:spPr>
                <a:solidFill>
                  <a:srgbClr val="993366"/>
                </a:solidFill>
              </c:spPr>
            </c:marker>
          </c:dPt>
          <c:dLbls>
            <c:dLbl>
              <c:idx val="0"/>
              <c:txPr>
                <a:bodyPr wrap="none"/>
                <a:lstStyle/>
                <a:p>
                  <a:pPr>
                    <a:defRPr b="0" sz="1000" spc="-1" strike="noStrike">
                      <a:solidFill>
                        <a:srgbClr val="000000"/>
                      </a:solidFill>
                      <a:latin typeface="Calibri"/>
                    </a:defRPr>
                  </a:pPr>
                </a:p>
              </c:txPr>
              <c:dLblPos val="b"/>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b"/>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8:$A$13</c:f>
              <c:strCache>
                <c:ptCount val="6"/>
                <c:pt idx="0">
                  <c:v>2013</c:v>
                </c:pt>
                <c:pt idx="1">
                  <c:v>2014</c:v>
                </c:pt>
                <c:pt idx="2">
                  <c:v>2015</c:v>
                </c:pt>
                <c:pt idx="3">
                  <c:v>2016</c:v>
                </c:pt>
                <c:pt idx="4">
                  <c:v>2017</c:v>
                </c:pt>
                <c:pt idx="5">
                  <c:v>2018</c:v>
                </c:pt>
              </c:strCache>
            </c:strRef>
          </c:cat>
          <c:val>
            <c:numRef>
              <c:f>3A!$D$8:$D$13</c:f>
              <c:numCache>
                <c:formatCode>General</c:formatCode>
                <c:ptCount val="6"/>
                <c:pt idx="0">
                  <c:v>52.1</c:v>
                </c:pt>
                <c:pt idx="1">
                  <c:v>51.9</c:v>
                </c:pt>
                <c:pt idx="2">
                  <c:v>52.0999312014537</c:v>
                </c:pt>
                <c:pt idx="3">
                  <c:v>52.3872023717612</c:v>
                </c:pt>
                <c:pt idx="4">
                  <c:v>52.2</c:v>
                </c:pt>
                <c:pt idx="5">
                  <c:v>52.2</c:v>
                </c:pt>
              </c:numCache>
            </c:numRef>
          </c:val>
          <c:smooth val="0"/>
        </c:ser>
        <c:ser>
          <c:idx val="1"/>
          <c:order val="1"/>
          <c:tx>
            <c:strRef>
              <c:f>3A!$E$6:$G$6</c:f>
              <c:strCache>
                <c:ptCount val="1"/>
                <c:pt idx="0">
                  <c:v>غير قطريين
Non-Qataris</c:v>
                </c:pt>
              </c:strCache>
            </c:strRef>
          </c:tx>
          <c:spPr>
            <a:solidFill>
              <a:srgbClr val="3366ff"/>
            </a:solidFill>
            <a:ln w="25200">
              <a:solidFill>
                <a:srgbClr val="3366ff"/>
              </a:solidFill>
              <a:round/>
            </a:ln>
          </c:spPr>
          <c:marker>
            <c:symbol val="square"/>
            <c:size val="4"/>
            <c:spPr>
              <a:solidFill>
                <a:srgbClr val="3366ff"/>
              </a:solidFill>
            </c:spPr>
          </c:marker>
          <c:dPt>
            <c:idx val="0"/>
            <c:marker>
              <c:symbol val="square"/>
              <c:size val="4"/>
              <c:spPr>
                <a:solidFill>
                  <a:srgbClr val="3366ff"/>
                </a:solidFill>
              </c:spPr>
            </c:marker>
          </c:dPt>
          <c:dPt>
            <c:idx val="5"/>
            <c:marker>
              <c:symbol val="square"/>
              <c:size val="4"/>
              <c:spPr>
                <a:solidFill>
                  <a:srgbClr val="3366ff"/>
                </a:solidFill>
              </c:spPr>
            </c:marker>
          </c:dPt>
          <c:dLbls>
            <c:dLbl>
              <c:idx val="0"/>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8:$A$13</c:f>
              <c:strCache>
                <c:ptCount val="6"/>
                <c:pt idx="0">
                  <c:v>2013</c:v>
                </c:pt>
                <c:pt idx="1">
                  <c:v>2014</c:v>
                </c:pt>
                <c:pt idx="2">
                  <c:v>2015</c:v>
                </c:pt>
                <c:pt idx="3">
                  <c:v>2016</c:v>
                </c:pt>
                <c:pt idx="4">
                  <c:v>2017</c:v>
                </c:pt>
                <c:pt idx="5">
                  <c:v>2018</c:v>
                </c:pt>
              </c:strCache>
            </c:strRef>
          </c:cat>
          <c:val>
            <c:numRef>
              <c:f>3A!$G$8:$G$13</c:f>
              <c:numCache>
                <c:formatCode>General</c:formatCode>
                <c:ptCount val="6"/>
                <c:pt idx="0">
                  <c:v>91.1</c:v>
                </c:pt>
                <c:pt idx="1">
                  <c:v>91.3</c:v>
                </c:pt>
                <c:pt idx="2">
                  <c:v>92.0748407398613</c:v>
                </c:pt>
                <c:pt idx="3">
                  <c:v>92.4504131116757</c:v>
                </c:pt>
                <c:pt idx="4">
                  <c:v>91.8</c:v>
                </c:pt>
                <c:pt idx="5">
                  <c:v>91.7</c:v>
                </c:pt>
              </c:numCache>
            </c:numRef>
          </c:val>
          <c:smooth val="0"/>
        </c:ser>
        <c:ser>
          <c:idx val="2"/>
          <c:order val="2"/>
          <c:tx>
            <c:strRef>
              <c:f>3A!$H$6:$J$6</c:f>
              <c:strCache>
                <c:ptCount val="1"/>
                <c:pt idx="0">
                  <c:v>المجموع
Total</c:v>
                </c:pt>
              </c:strCache>
            </c:strRef>
          </c:tx>
          <c:spPr>
            <a:solidFill>
              <a:srgbClr val="339966"/>
            </a:solidFill>
            <a:ln w="25200">
              <a:solidFill>
                <a:srgbClr val="339966"/>
              </a:solidFill>
              <a:round/>
            </a:ln>
          </c:spPr>
          <c:marker>
            <c:symbol val="square"/>
            <c:size val="4"/>
            <c:spPr>
              <a:solidFill>
                <a:srgbClr val="339966"/>
              </a:solidFill>
            </c:spPr>
          </c:marker>
          <c:dPt>
            <c:idx val="0"/>
            <c:marker>
              <c:symbol val="square"/>
              <c:size val="4"/>
              <c:spPr>
                <a:solidFill>
                  <a:srgbClr val="339966"/>
                </a:solidFill>
              </c:spPr>
            </c:marker>
          </c:dPt>
          <c:dPt>
            <c:idx val="5"/>
            <c:marker>
              <c:symbol val="square"/>
              <c:size val="4"/>
              <c:spPr>
                <a:solidFill>
                  <a:srgbClr val="339966"/>
                </a:solidFill>
              </c:spPr>
            </c:marker>
          </c:dPt>
          <c:dLbls>
            <c:dLbl>
              <c:idx val="0"/>
              <c:txPr>
                <a:bodyPr wrap="none"/>
                <a:lstStyle/>
                <a:p>
                  <a:pPr>
                    <a:defRPr b="0" sz="1000" spc="-1" strike="noStrike">
                      <a:solidFill>
                        <a:srgbClr val="000000"/>
                      </a:solidFill>
                      <a:latin typeface="Calibri"/>
                    </a:defRPr>
                  </a:pPr>
                </a:p>
              </c:txPr>
              <c:dLblPos val="b"/>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b"/>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8:$A$13</c:f>
              <c:strCache>
                <c:ptCount val="6"/>
                <c:pt idx="0">
                  <c:v>2013</c:v>
                </c:pt>
                <c:pt idx="1">
                  <c:v>2014</c:v>
                </c:pt>
                <c:pt idx="2">
                  <c:v>2015</c:v>
                </c:pt>
                <c:pt idx="3">
                  <c:v>2016</c:v>
                </c:pt>
                <c:pt idx="4">
                  <c:v>2017</c:v>
                </c:pt>
                <c:pt idx="5">
                  <c:v>2018</c:v>
                </c:pt>
              </c:strCache>
            </c:strRef>
          </c:cat>
          <c:val>
            <c:numRef>
              <c:f>3A!$J$8:$J$13</c:f>
              <c:numCache>
                <c:formatCode>General</c:formatCode>
                <c:ptCount val="6"/>
                <c:pt idx="0">
                  <c:v>87.2</c:v>
                </c:pt>
                <c:pt idx="1">
                  <c:v>87.6</c:v>
                </c:pt>
                <c:pt idx="2">
                  <c:v>88.6270738702763</c:v>
                </c:pt>
                <c:pt idx="3">
                  <c:v>89.0770327577203</c:v>
                </c:pt>
                <c:pt idx="4">
                  <c:v>88.4</c:v>
                </c:pt>
                <c:pt idx="5">
                  <c:v>88.3</c:v>
                </c:pt>
              </c:numCache>
            </c:numRef>
          </c:val>
          <c:smooth val="0"/>
        </c:ser>
        <c:hiLowLines>
          <c:spPr>
            <a:ln w="0">
              <a:noFill/>
            </a:ln>
          </c:spPr>
        </c:hiLowLines>
        <c:marker val="1"/>
        <c:axId val="62786521"/>
        <c:axId val="97431201"/>
      </c:lineChart>
      <c:catAx>
        <c:axId val="62786521"/>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Arial"/>
              </a:defRPr>
            </a:pPr>
          </a:p>
        </c:txPr>
        <c:crossAx val="97431201"/>
        <c:crossesAt val="0"/>
        <c:auto val="1"/>
        <c:lblAlgn val="ctr"/>
        <c:lblOffset val="100"/>
        <c:noMultiLvlLbl val="0"/>
      </c:catAx>
      <c:valAx>
        <c:axId val="97431201"/>
        <c:scaling>
          <c:orientation val="minMax"/>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229695431472081"/>
              <c:y val="0.191913860445477"/>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1" sz="1000" spc="-1" strike="noStrike">
                <a:solidFill>
                  <a:srgbClr val="000000"/>
                </a:solidFill>
                <a:latin typeface="Arial"/>
              </a:defRPr>
            </a:pPr>
          </a:p>
        </c:txPr>
        <c:crossAx val="62786521"/>
        <c:crossesAt val="1"/>
        <c:crossBetween val="midCat"/>
      </c:valAx>
      <c:spPr>
        <a:solidFill>
          <a:srgbClr val="ffffff"/>
        </a:solidFill>
        <a:ln w="0">
          <a:noFill/>
        </a:ln>
      </c:spPr>
    </c:plotArea>
    <c:legend>
      <c:legendPos val="r"/>
      <c:layout>
        <c:manualLayout>
          <c:xMode val="edge"/>
          <c:yMode val="edge"/>
          <c:x val="0.117068527918782"/>
          <c:y val="0.243534255251768"/>
          <c:w val="0.765545685279188"/>
          <c:h val="0.0968014356592421"/>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السكان النشيطون اقتصادياً (15 سنة فأكثر) حسب الجنسية والقطاع 1
ECONOMICALLY ACTIVE POPULATION (15 YEARS &amp;ABOVE) 
BY NATIONALITY &amp; SECTOR  
2018</a:t>
            </a:r>
          </a:p>
        </c:rich>
      </c:tx>
      <c:layout>
        <c:manualLayout>
          <c:xMode val="edge"/>
          <c:yMode val="edge"/>
          <c:x val="0.256395827020475"/>
          <c:y val="0.0285295803349678"/>
        </c:manualLayout>
      </c:layout>
      <c:overlay val="0"/>
      <c:spPr>
        <a:noFill/>
        <a:ln w="0">
          <a:noFill/>
        </a:ln>
      </c:spPr>
    </c:title>
    <c:autoTitleDeleted val="0"/>
    <c:plotArea>
      <c:layout>
        <c:manualLayout>
          <c:xMode val="edge"/>
          <c:yMode val="edge"/>
          <c:x val="0.0269685295008874"/>
          <c:y val="0.130420938674139"/>
          <c:w val="0.948833383836198"/>
          <c:h val="0.869579061325861"/>
        </c:manualLayout>
      </c:layout>
      <c:barChart>
        <c:barDir val="col"/>
        <c:grouping val="clustered"/>
        <c:varyColors val="0"/>
        <c:ser>
          <c:idx val="0"/>
          <c:order val="0"/>
          <c:tx>
            <c:strRef>
              <c:f>'023'!$B$20</c:f>
              <c:strCache>
                <c:ptCount val="1"/>
                <c:pt idx="0">
                  <c:v>القطريون Qataris</c:v>
                </c:pt>
              </c:strCache>
            </c:strRef>
          </c:tx>
          <c:spPr>
            <a:solidFill>
              <a:srgbClr val="660033"/>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3'!$A$21:$A$27</c:f>
              <c:strCache>
                <c:ptCount val="7"/>
                <c:pt idx="0">
                  <c:v>غير ربحي
Non profit</c:v>
                </c:pt>
                <c:pt idx="1">
                  <c:v>دبلوماسى / دولى / اقليمى 
 Diplomatic/International/Regional</c:v>
                </c:pt>
                <c:pt idx="2">
                  <c:v>مختلط
Mixed </c:v>
                </c:pt>
                <c:pt idx="3">
                  <c:v>مؤسسة / شركة حكومية 
Government Company/ Corporation   </c:v>
                </c:pt>
                <c:pt idx="4">
                  <c:v>إدارة حكومية 
Government Department </c:v>
                </c:pt>
                <c:pt idx="5">
                  <c:v>منزلى
Domestic</c:v>
                </c:pt>
                <c:pt idx="6">
                  <c:v>خاص 
Private </c:v>
                </c:pt>
              </c:strCache>
            </c:strRef>
          </c:cat>
          <c:val>
            <c:numRef>
              <c:f>'023'!$B$21:$B$27</c:f>
              <c:numCache>
                <c:formatCode>General</c:formatCode>
                <c:ptCount val="7"/>
                <c:pt idx="0">
                  <c:v>364</c:v>
                </c:pt>
                <c:pt idx="1">
                  <c:v>308</c:v>
                </c:pt>
                <c:pt idx="2">
                  <c:v>9222</c:v>
                </c:pt>
                <c:pt idx="3">
                  <c:v>14005</c:v>
                </c:pt>
                <c:pt idx="4">
                  <c:v>71861</c:v>
                </c:pt>
                <c:pt idx="5">
                  <c:v>0</c:v>
                </c:pt>
                <c:pt idx="6">
                  <c:v>10320</c:v>
                </c:pt>
              </c:numCache>
            </c:numRef>
          </c:val>
        </c:ser>
        <c:ser>
          <c:idx val="1"/>
          <c:order val="1"/>
          <c:tx>
            <c:strRef>
              <c:f>'023'!$C$20</c:f>
              <c:strCache>
                <c:ptCount val="1"/>
                <c:pt idx="0">
                  <c:v>غير القطريين Non-Qataris</c:v>
                </c:pt>
              </c:strCache>
            </c:strRef>
          </c:tx>
          <c:spPr>
            <a:solidFill>
              <a:srgbClr val="93cdd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3'!$A$21:$A$27</c:f>
              <c:strCache>
                <c:ptCount val="7"/>
                <c:pt idx="0">
                  <c:v>غير ربحي
Non profit</c:v>
                </c:pt>
                <c:pt idx="1">
                  <c:v>دبلوماسى / دولى / اقليمى 
 Diplomatic/International/Regional</c:v>
                </c:pt>
                <c:pt idx="2">
                  <c:v>مختلط
Mixed </c:v>
                </c:pt>
                <c:pt idx="3">
                  <c:v>مؤسسة / شركة حكومية 
Government Company/ Corporation   </c:v>
                </c:pt>
                <c:pt idx="4">
                  <c:v>إدارة حكومية 
Government Department </c:v>
                </c:pt>
                <c:pt idx="5">
                  <c:v>منزلى
Domestic</c:v>
                </c:pt>
                <c:pt idx="6">
                  <c:v>خاص 
Private </c:v>
                </c:pt>
              </c:strCache>
            </c:strRef>
          </c:cat>
          <c:val>
            <c:numRef>
              <c:f>'023'!$C$21:$C$27</c:f>
              <c:numCache>
                <c:formatCode>General</c:formatCode>
                <c:ptCount val="7"/>
                <c:pt idx="0">
                  <c:v>3299</c:v>
                </c:pt>
                <c:pt idx="1">
                  <c:v>5181</c:v>
                </c:pt>
                <c:pt idx="2">
                  <c:v>49666</c:v>
                </c:pt>
                <c:pt idx="3">
                  <c:v>55285</c:v>
                </c:pt>
                <c:pt idx="4">
                  <c:v>59338</c:v>
                </c:pt>
                <c:pt idx="5">
                  <c:v>173300</c:v>
                </c:pt>
                <c:pt idx="6">
                  <c:v>1642498</c:v>
                </c:pt>
              </c:numCache>
            </c:numRef>
          </c:val>
        </c:ser>
        <c:gapWidth val="150"/>
        <c:overlap val="0"/>
        <c:axId val="31611564"/>
        <c:axId val="93434459"/>
      </c:barChart>
      <c:catAx>
        <c:axId val="31611564"/>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93434459"/>
        <c:crossesAt val="0"/>
        <c:auto val="1"/>
        <c:lblAlgn val="ctr"/>
        <c:lblOffset val="100"/>
        <c:noMultiLvlLbl val="0"/>
      </c:catAx>
      <c:valAx>
        <c:axId val="93434459"/>
        <c:scaling>
          <c:orientation val="minMax"/>
        </c:scaling>
        <c:delete val="0"/>
        <c:axPos val="l"/>
        <c:majorGridlines>
          <c:spPr>
            <a:ln w="12600">
              <a:solidFill>
                <a:srgbClr val="c0c0c0"/>
              </a:solidFill>
              <a:round/>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1611564"/>
        <c:crossesAt val="1"/>
        <c:crossBetween val="midCat"/>
      </c:valAx>
      <c:spPr>
        <a:solidFill>
          <a:srgbClr val="ffffff"/>
        </a:solidFill>
        <a:ln w="0">
          <a:noFill/>
        </a:ln>
      </c:spPr>
    </c:plotArea>
    <c:legend>
      <c:legendPos val="r"/>
      <c:layout>
        <c:manualLayout>
          <c:xMode val="edge"/>
          <c:yMode val="edge"/>
          <c:x val="0.208692264404138"/>
          <c:y val="0.154110679487996"/>
          <c:w val="0.772737110947578"/>
          <c:h val="0.0583964847481373"/>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متوسط الأجر الشهري(بالريال القطري) للمشتغلين بأجر (15 سنة فأكثر) حسب النوع والمهنة(بالألف)
MONTHLY AVERAGE WAGE (Q.R) FOR PAID EMPLOYMENT WORKERS (15 YEARS &amp; ABOVE) BY GENDER &amp; OCUPPATION (THOUSANDS) 
 2018</a:t>
            </a:r>
          </a:p>
        </c:rich>
      </c:tx>
      <c:layout>
        <c:manualLayout>
          <c:xMode val="edge"/>
          <c:yMode val="edge"/>
          <c:x val="0.116964633565647"/>
          <c:y val="0.0285932624339298"/>
        </c:manualLayout>
      </c:layout>
      <c:overlay val="0"/>
      <c:spPr>
        <a:noFill/>
        <a:ln w="0">
          <a:noFill/>
        </a:ln>
      </c:spPr>
    </c:title>
    <c:autoTitleDeleted val="0"/>
    <c:plotArea>
      <c:layout>
        <c:manualLayout>
          <c:xMode val="edge"/>
          <c:yMode val="edge"/>
          <c:x val="0.0188736418336869"/>
          <c:y val="0.200089154938547"/>
          <c:w val="0.962772174364746"/>
          <c:h val="0.740559128828886"/>
        </c:manualLayout>
      </c:layout>
      <c:barChart>
        <c:barDir val="bar"/>
        <c:grouping val="clustered"/>
        <c:varyColors val="0"/>
        <c:ser>
          <c:idx val="0"/>
          <c:order val="0"/>
          <c:tx>
            <c:strRef>
              <c:f>'024'!$B$20</c:f>
              <c:strCache>
                <c:ptCount val="1"/>
                <c:pt idx="0">
                  <c:v>ذكور Mal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4'!$A$22:$A$29</c:f>
              <c:strCache>
                <c:ptCount val="8"/>
                <c:pt idx="0">
                  <c:v>العمال المهرة في الزراعة وصيد الأسماك Skilled Agricultural And Fishery Workers</c:v>
                </c:pt>
                <c:pt idx="1">
                  <c:v>المهن العادية Elementary Occupations</c:v>
                </c:pt>
                <c:pt idx="2">
                  <c:v>العاملون في الحرف وما إليها من المهن Craft And Related Trades Workers</c:v>
                </c:pt>
                <c:pt idx="3">
                  <c:v>العاملون في الخدمات والباعة في المحلات التجارية والأسواق Service Workers And Shop And Market Sales Workers</c:v>
                </c:pt>
                <c:pt idx="4">
                  <c:v>الكتبة Clerks</c:v>
                </c:pt>
                <c:pt idx="5">
                  <c:v>الفنيون والإختصاصيون المساعدون Technicians And Associate Professionals</c:v>
                </c:pt>
                <c:pt idx="6">
                  <c:v>الإختصاصيون Professionals</c:v>
                </c:pt>
                <c:pt idx="7">
                  <c:v>المشرعون وموظفو الإدارة العليا والمديرون Legislators, Senior Officials And Managers</c:v>
                </c:pt>
              </c:strCache>
            </c:strRef>
          </c:cat>
          <c:val>
            <c:numRef>
              <c:f>'024'!$B$22:$B$29</c:f>
              <c:numCache>
                <c:formatCode>General</c:formatCode>
                <c:ptCount val="8"/>
                <c:pt idx="0">
                  <c:v>4652</c:v>
                </c:pt>
                <c:pt idx="1">
                  <c:v>4971</c:v>
                </c:pt>
                <c:pt idx="2">
                  <c:v>5575</c:v>
                </c:pt>
                <c:pt idx="3">
                  <c:v>7989</c:v>
                </c:pt>
                <c:pt idx="4">
                  <c:v>18564</c:v>
                </c:pt>
                <c:pt idx="5">
                  <c:v>20093</c:v>
                </c:pt>
                <c:pt idx="6">
                  <c:v>31172</c:v>
                </c:pt>
                <c:pt idx="7">
                  <c:v>47896</c:v>
                </c:pt>
              </c:numCache>
            </c:numRef>
          </c:val>
        </c:ser>
        <c:ser>
          <c:idx val="1"/>
          <c:order val="1"/>
          <c:tx>
            <c:strRef>
              <c:f>'024'!$C$20</c:f>
              <c:strCache>
                <c:ptCount val="1"/>
                <c:pt idx="0">
                  <c:v>إناث Femal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4'!$A$22:$A$29</c:f>
              <c:strCache>
                <c:ptCount val="8"/>
                <c:pt idx="0">
                  <c:v>العمال المهرة في الزراعة وصيد الأسماك Skilled Agricultural And Fishery Workers</c:v>
                </c:pt>
                <c:pt idx="1">
                  <c:v>المهن العادية Elementary Occupations</c:v>
                </c:pt>
                <c:pt idx="2">
                  <c:v>العاملون في الحرف وما إليها من المهن Craft And Related Trades Workers</c:v>
                </c:pt>
                <c:pt idx="3">
                  <c:v>العاملون في الخدمات والباعة في المحلات التجارية والأسواق Service Workers And Shop And Market Sales Workers</c:v>
                </c:pt>
                <c:pt idx="4">
                  <c:v>الكتبة Clerks</c:v>
                </c:pt>
                <c:pt idx="5">
                  <c:v>الفنيون والإختصاصيون المساعدون Technicians And Associate Professionals</c:v>
                </c:pt>
                <c:pt idx="6">
                  <c:v>الإختصاصيون Professionals</c:v>
                </c:pt>
                <c:pt idx="7">
                  <c:v>المشرعون وموظفو الإدارة العليا والمديرون Legislators, Senior Officials And Managers</c:v>
                </c:pt>
              </c:strCache>
            </c:strRef>
          </c:cat>
          <c:val>
            <c:numRef>
              <c:f>'024'!$C$22:$C$29</c:f>
              <c:numCache>
                <c:formatCode>General</c:formatCode>
                <c:ptCount val="8"/>
                <c:pt idx="0">
                  <c:v>0</c:v>
                </c:pt>
                <c:pt idx="1">
                  <c:v>3182</c:v>
                </c:pt>
                <c:pt idx="2">
                  <c:v>9493</c:v>
                </c:pt>
                <c:pt idx="3">
                  <c:v>6390</c:v>
                </c:pt>
                <c:pt idx="4">
                  <c:v>16064</c:v>
                </c:pt>
                <c:pt idx="5">
                  <c:v>20070</c:v>
                </c:pt>
                <c:pt idx="6">
                  <c:v>24690</c:v>
                </c:pt>
                <c:pt idx="7">
                  <c:v>33073</c:v>
                </c:pt>
              </c:numCache>
            </c:numRef>
          </c:val>
        </c:ser>
        <c:gapWidth val="150"/>
        <c:overlap val="0"/>
        <c:axId val="53399286"/>
        <c:axId val="5855466"/>
      </c:barChart>
      <c:catAx>
        <c:axId val="53399286"/>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855466"/>
        <c:crossesAt val="0"/>
        <c:auto val="1"/>
        <c:lblAlgn val="ctr"/>
        <c:lblOffset val="100"/>
        <c:noMultiLvlLbl val="0"/>
      </c:catAx>
      <c:valAx>
        <c:axId val="5855466"/>
        <c:scaling>
          <c:orientation val="minMax"/>
        </c:scaling>
        <c:delete val="0"/>
        <c:axPos val="l"/>
        <c:majorGridlines>
          <c:spPr>
            <a:ln w="12600">
              <a:solidFill>
                <a:srgbClr val="c0c0c0"/>
              </a:solidFill>
              <a:round/>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3399286"/>
        <c:crossesAt val="1"/>
        <c:crossBetween val="midCat"/>
      </c:valAx>
      <c:spPr>
        <a:solidFill>
          <a:srgbClr val="ffffff"/>
        </a:solidFill>
        <a:ln w="0">
          <a:noFill/>
        </a:ln>
      </c:spPr>
    </c:plotArea>
    <c:legend>
      <c:legendPos val="r"/>
      <c:layout>
        <c:manualLayout>
          <c:xMode val="edge"/>
          <c:yMode val="edge"/>
          <c:x val="0.674386390199559"/>
          <c:y val="0.157040056040247"/>
          <c:w val="0.296264230985672"/>
          <c:h val="0.0336878303508884"/>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متوسط الأجر الشهري(بالريال القطري) للمشتغلين بأجر (15سنة فأكثر) حسب النوع و القطاع (بالألف) م
MONTHLY AVERAGE WAGE (Q.R) FOR PAID EMPLOYMENT WORKERS (15 YEARS &amp; ABOVE) BY GENDER &amp; SECTOR (THOUSANDS) 
2018</a:t>
            </a:r>
          </a:p>
        </c:rich>
      </c:tx>
      <c:layout>
        <c:manualLayout>
          <c:xMode val="edge"/>
          <c:yMode val="edge"/>
          <c:x val="0.119475347387559"/>
          <c:y val="0.0229892377252754"/>
        </c:manualLayout>
      </c:layout>
      <c:overlay val="0"/>
      <c:spPr>
        <a:noFill/>
        <a:ln w="0">
          <a:noFill/>
        </a:ln>
      </c:spPr>
    </c:title>
    <c:autoTitleDeleted val="0"/>
    <c:plotArea>
      <c:layout>
        <c:manualLayout>
          <c:xMode val="edge"/>
          <c:yMode val="edge"/>
          <c:x val="0.0384398943768668"/>
          <c:y val="0.179074062281093"/>
          <c:w val="0.943205921821566"/>
          <c:h val="0.820925937718907"/>
        </c:manualLayout>
      </c:layout>
      <c:barChart>
        <c:barDir val="col"/>
        <c:grouping val="clustered"/>
        <c:varyColors val="0"/>
        <c:ser>
          <c:idx val="0"/>
          <c:order val="0"/>
          <c:tx>
            <c:strRef>
              <c:f>'027'!$B$18</c:f>
              <c:strCache>
                <c:ptCount val="1"/>
                <c:pt idx="0">
                  <c:v>ذكور Mal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7'!$A$19:$A$25</c:f>
              <c:strCache>
                <c:ptCount val="7"/>
                <c:pt idx="0">
                  <c:v>إدارة حكومية 
Government Department </c:v>
                </c:pt>
                <c:pt idx="1">
                  <c:v>دبلوماسي / دولي / اقليمي 
Diplomatic/ International/ Regional </c:v>
                </c:pt>
                <c:pt idx="2">
                  <c:v>مؤسسة / شركة حكومية 
Government Company/ Corporation   </c:v>
                </c:pt>
                <c:pt idx="3">
                  <c:v>مختلط 
Mixed </c:v>
                </c:pt>
                <c:pt idx="4">
                  <c:v>غير ربحي 
Non profit</c:v>
                </c:pt>
                <c:pt idx="5">
                  <c:v>خاص 
Private </c:v>
                </c:pt>
                <c:pt idx="6">
                  <c:v>منزلي 
Domestic</c:v>
                </c:pt>
              </c:strCache>
            </c:strRef>
          </c:cat>
          <c:val>
            <c:numRef>
              <c:f>'027'!$B$19:$B$25</c:f>
              <c:numCache>
                <c:formatCode>General</c:formatCode>
                <c:ptCount val="7"/>
                <c:pt idx="0">
                  <c:v>28767</c:v>
                </c:pt>
                <c:pt idx="1">
                  <c:v>29162</c:v>
                </c:pt>
                <c:pt idx="2">
                  <c:v>30522</c:v>
                </c:pt>
                <c:pt idx="3">
                  <c:v>27808</c:v>
                </c:pt>
                <c:pt idx="4">
                  <c:v>23092</c:v>
                </c:pt>
                <c:pt idx="5">
                  <c:v>7271</c:v>
                </c:pt>
                <c:pt idx="6">
                  <c:v>2935</c:v>
                </c:pt>
              </c:numCache>
            </c:numRef>
          </c:val>
        </c:ser>
        <c:ser>
          <c:idx val="1"/>
          <c:order val="1"/>
          <c:tx>
            <c:strRef>
              <c:f>'027'!$C$18</c:f>
              <c:strCache>
                <c:ptCount val="1"/>
                <c:pt idx="0">
                  <c:v>إناث Femal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7'!$A$19:$A$25</c:f>
              <c:strCache>
                <c:ptCount val="7"/>
                <c:pt idx="0">
                  <c:v>إدارة حكومية 
Government Department </c:v>
                </c:pt>
                <c:pt idx="1">
                  <c:v>دبلوماسي / دولي / اقليمي 
Diplomatic/ International/ Regional </c:v>
                </c:pt>
                <c:pt idx="2">
                  <c:v>مؤسسة / شركة حكومية 
Government Company/ Corporation   </c:v>
                </c:pt>
                <c:pt idx="3">
                  <c:v>مختلط 
Mixed </c:v>
                </c:pt>
                <c:pt idx="4">
                  <c:v>غير ربحي 
Non profit</c:v>
                </c:pt>
                <c:pt idx="5">
                  <c:v>خاص 
Private </c:v>
                </c:pt>
                <c:pt idx="6">
                  <c:v>منزلي 
Domestic</c:v>
                </c:pt>
              </c:strCache>
            </c:strRef>
          </c:cat>
          <c:val>
            <c:numRef>
              <c:f>'027'!$C$19:$C$25</c:f>
              <c:numCache>
                <c:formatCode>General</c:formatCode>
                <c:ptCount val="7"/>
                <c:pt idx="0">
                  <c:v>25219</c:v>
                </c:pt>
                <c:pt idx="1">
                  <c:v>20291</c:v>
                </c:pt>
                <c:pt idx="2">
                  <c:v>23211</c:v>
                </c:pt>
                <c:pt idx="3">
                  <c:v>16972</c:v>
                </c:pt>
                <c:pt idx="4">
                  <c:v>16315</c:v>
                </c:pt>
                <c:pt idx="5">
                  <c:v>10946</c:v>
                </c:pt>
                <c:pt idx="6">
                  <c:v>3090</c:v>
                </c:pt>
              </c:numCache>
            </c:numRef>
          </c:val>
        </c:ser>
        <c:gapWidth val="150"/>
        <c:overlap val="0"/>
        <c:axId val="7443024"/>
        <c:axId val="45397455"/>
      </c:barChart>
      <c:catAx>
        <c:axId val="7443024"/>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5397455"/>
        <c:crossesAt val="0"/>
        <c:auto val="1"/>
        <c:lblAlgn val="ctr"/>
        <c:lblOffset val="100"/>
        <c:noMultiLvlLbl val="0"/>
      </c:catAx>
      <c:valAx>
        <c:axId val="45397455"/>
        <c:scaling>
          <c:orientation val="minMax"/>
        </c:scaling>
        <c:delete val="0"/>
        <c:axPos val="l"/>
        <c:majorGridlines>
          <c:spPr>
            <a:ln w="12600">
              <a:solidFill>
                <a:srgbClr val="c0c0c0"/>
              </a:solidFill>
              <a:round/>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443024"/>
        <c:crossesAt val="1"/>
        <c:crossBetween val="midCat"/>
      </c:valAx>
      <c:spPr>
        <a:solidFill>
          <a:srgbClr val="ffffff"/>
        </a:solidFill>
        <a:ln w="0">
          <a:noFill/>
        </a:ln>
      </c:spPr>
    </c:plotArea>
    <c:legend>
      <c:legendPos val="r"/>
      <c:layout>
        <c:manualLayout>
          <c:xMode val="edge"/>
          <c:yMode val="edge"/>
          <c:x val="0.700792173498983"/>
          <c:y val="0.143475768961345"/>
          <c:w val="0.288645513181248"/>
          <c:h val="0.0583964847481373"/>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متوسط ساعات عمل المشتغلين (15سنة فأكثر) حسب النوع والمهنة
AVERAGE WORK HOURS FOR EMPLOYED PERSONS (15 YEARS &amp; ABOVE) BY GENDER &amp; OCCUPATION
2018</a:t>
            </a:r>
          </a:p>
        </c:rich>
      </c:tx>
      <c:layout>
        <c:manualLayout>
          <c:xMode val="edge"/>
          <c:yMode val="edge"/>
          <c:x val="0.137050344140946"/>
          <c:y val="0.0283385340380819"/>
        </c:manualLayout>
      </c:layout>
      <c:overlay val="0"/>
      <c:spPr>
        <a:noFill/>
        <a:ln w="0">
          <a:noFill/>
        </a:ln>
      </c:spPr>
    </c:title>
    <c:autoTitleDeleted val="0"/>
    <c:plotArea>
      <c:layout>
        <c:manualLayout>
          <c:xMode val="edge"/>
          <c:yMode val="edge"/>
          <c:x val="0.0269685295008874"/>
          <c:y val="0.172005349296313"/>
          <c:w val="0.869313016752522"/>
          <c:h val="0.770617079538942"/>
        </c:manualLayout>
      </c:layout>
      <c:barChart>
        <c:barDir val="bar"/>
        <c:grouping val="clustered"/>
        <c:varyColors val="0"/>
        <c:ser>
          <c:idx val="0"/>
          <c:order val="0"/>
          <c:tx>
            <c:strRef>
              <c:f>'028'!$B$24</c:f>
              <c:strCache>
                <c:ptCount val="1"/>
                <c:pt idx="0">
                  <c:v>ذكور Mal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8'!$A$25:$A$33</c:f>
              <c:strCache>
                <c:ptCount val="9"/>
                <c:pt idx="0">
                  <c:v>المديرون Managers</c:v>
                </c:pt>
                <c:pt idx="1">
                  <c:v>الإختصاصيون Professionals</c:v>
                </c:pt>
                <c:pt idx="2">
                  <c:v>الفنيون Technicians </c:v>
                </c:pt>
                <c:pt idx="3">
                  <c:v>الكتبة Clerks</c:v>
                </c:pt>
                <c:pt idx="4">
                  <c:v>العاملون في الحرف Craft  Workers</c:v>
                </c:pt>
                <c:pt idx="5">
                  <c:v>مشغلو الآلات والمعدات Plant And Machine</c:v>
                </c:pt>
                <c:pt idx="6">
                  <c:v>العمال المهرة في الزراعة وصيد الأسماك   Agricultural And Fishery Workers</c:v>
                </c:pt>
                <c:pt idx="7">
                  <c:v>العاملون في الخدمات والباعة Service Workers And Shop</c:v>
                </c:pt>
                <c:pt idx="8">
                  <c:v>المهن العادية  Elementary Occupations</c:v>
                </c:pt>
              </c:strCache>
            </c:strRef>
          </c:cat>
          <c:val>
            <c:numRef>
              <c:f>'028'!$B$25:$B$33</c:f>
              <c:numCache>
                <c:formatCode>General</c:formatCode>
                <c:ptCount val="9"/>
                <c:pt idx="0">
                  <c:v>43</c:v>
                </c:pt>
                <c:pt idx="1">
                  <c:v>43</c:v>
                </c:pt>
                <c:pt idx="2">
                  <c:v>44</c:v>
                </c:pt>
                <c:pt idx="3">
                  <c:v>42</c:v>
                </c:pt>
                <c:pt idx="4">
                  <c:v>49</c:v>
                </c:pt>
                <c:pt idx="5">
                  <c:v>51</c:v>
                </c:pt>
                <c:pt idx="6">
                  <c:v>54</c:v>
                </c:pt>
                <c:pt idx="7">
                  <c:v>48</c:v>
                </c:pt>
                <c:pt idx="8">
                  <c:v>49</c:v>
                </c:pt>
              </c:numCache>
            </c:numRef>
          </c:val>
        </c:ser>
        <c:ser>
          <c:idx val="1"/>
          <c:order val="1"/>
          <c:tx>
            <c:strRef>
              <c:f>'028'!$C$24</c:f>
              <c:strCache>
                <c:ptCount val="1"/>
                <c:pt idx="0">
                  <c:v>إناث Femal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8'!$A$25:$A$33</c:f>
              <c:strCache>
                <c:ptCount val="9"/>
                <c:pt idx="0">
                  <c:v>المديرون Managers</c:v>
                </c:pt>
                <c:pt idx="1">
                  <c:v>الإختصاصيون Professionals</c:v>
                </c:pt>
                <c:pt idx="2">
                  <c:v>الفنيون Technicians </c:v>
                </c:pt>
                <c:pt idx="3">
                  <c:v>الكتبة Clerks</c:v>
                </c:pt>
                <c:pt idx="4">
                  <c:v>العاملون في الحرف Craft  Workers</c:v>
                </c:pt>
                <c:pt idx="5">
                  <c:v>مشغلو الآلات والمعدات Plant And Machine</c:v>
                </c:pt>
                <c:pt idx="6">
                  <c:v>العمال المهرة في الزراعة وصيد الأسماك   Agricultural And Fishery Workers</c:v>
                </c:pt>
                <c:pt idx="7">
                  <c:v>العاملون في الخدمات والباعة Service Workers And Shop</c:v>
                </c:pt>
                <c:pt idx="8">
                  <c:v>المهن العادية  Elementary Occupations</c:v>
                </c:pt>
              </c:strCache>
            </c:strRef>
          </c:cat>
          <c:val>
            <c:numRef>
              <c:f>'028'!$C$25:$C$33</c:f>
              <c:numCache>
                <c:formatCode>General</c:formatCode>
                <c:ptCount val="9"/>
                <c:pt idx="0">
                  <c:v>41</c:v>
                </c:pt>
                <c:pt idx="1">
                  <c:v>41</c:v>
                </c:pt>
                <c:pt idx="2">
                  <c:v>41</c:v>
                </c:pt>
                <c:pt idx="3">
                  <c:v>43</c:v>
                </c:pt>
                <c:pt idx="4">
                  <c:v>51</c:v>
                </c:pt>
                <c:pt idx="5">
                  <c:v>49</c:v>
                </c:pt>
                <c:pt idx="6">
                  <c:v>0</c:v>
                </c:pt>
                <c:pt idx="7">
                  <c:v>52</c:v>
                </c:pt>
                <c:pt idx="8">
                  <c:v>54</c:v>
                </c:pt>
              </c:numCache>
            </c:numRef>
          </c:val>
        </c:ser>
        <c:gapWidth val="150"/>
        <c:overlap val="0"/>
        <c:axId val="59244424"/>
        <c:axId val="14515519"/>
      </c:barChart>
      <c:catAx>
        <c:axId val="59244424"/>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4515519"/>
        <c:crossesAt val="0"/>
        <c:auto val="1"/>
        <c:lblAlgn val="ctr"/>
        <c:lblOffset val="100"/>
        <c:noMultiLvlLbl val="0"/>
      </c:catAx>
      <c:valAx>
        <c:axId val="14515519"/>
        <c:scaling>
          <c:orientation val="minMax"/>
        </c:scaling>
        <c:delete val="0"/>
        <c:axPos val="l"/>
        <c:majorGridlines>
          <c:spPr>
            <a:ln w="12600">
              <a:solidFill>
                <a:srgbClr val="c0c0c0"/>
              </a:solidFill>
              <a:round/>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متوسط ساعات العمل
Average work hours</a:t>
                </a:r>
              </a:p>
            </c:rich>
          </c:tx>
          <c:layout>
            <c:manualLayout>
              <c:xMode val="edge"/>
              <c:yMode val="edge"/>
              <c:x val="0.498333405480282"/>
              <c:y val="0.76864293447112"/>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9244424"/>
        <c:crossesAt val="1"/>
        <c:crossBetween val="midCat"/>
      </c:valAx>
      <c:spPr>
        <a:solidFill>
          <a:srgbClr val="ffffff"/>
        </a:solidFill>
        <a:ln w="0">
          <a:noFill/>
        </a:ln>
      </c:spPr>
    </c:plotArea>
    <c:legend>
      <c:legendPos val="r"/>
      <c:layout>
        <c:manualLayout>
          <c:xMode val="edge"/>
          <c:yMode val="edge"/>
          <c:x val="0.868836846889745"/>
          <c:y val="0.459848436604471"/>
          <c:w val="0.116055582009437"/>
          <c:h val="0.146023052919824"/>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متوسط ساعات عمل المشتغلين (15 سنة فأكثر) حسب النشاط الاقتصادي *(أعلى ست أنشطة اقتصادية)
AVERAGE WORK HOURS FOR EMPLOYED PERSONS (15 YEARS &amp; ABOVE) BY ECONOMIC ACTIVITY the highest 6 economic activities*
2018</a:t>
            </a:r>
          </a:p>
        </c:rich>
      </c:tx>
      <c:layout>
        <c:manualLayout>
          <c:xMode val="edge"/>
          <c:yMode val="edge"/>
          <c:x val="0.137050344140946"/>
          <c:y val="0.0285295803349678"/>
        </c:manualLayout>
      </c:layout>
      <c:overlay val="0"/>
      <c:spPr>
        <a:noFill/>
        <a:ln w="0">
          <a:noFill/>
        </a:ln>
      </c:spPr>
    </c:title>
    <c:autoTitleDeleted val="0"/>
    <c:plotArea>
      <c:layout>
        <c:manualLayout>
          <c:xMode val="edge"/>
          <c:yMode val="edge"/>
          <c:x val="0.0614692004675122"/>
          <c:y val="0.16066993568108"/>
          <c:w val="0.913337084974677"/>
          <c:h val="0.774947462268356"/>
        </c:manualLayout>
      </c:layout>
      <c:barChart>
        <c:barDir val="bar"/>
        <c:grouping val="clustered"/>
        <c:varyColors val="0"/>
        <c:ser>
          <c:idx val="0"/>
          <c:order val="0"/>
          <c:tx>
            <c:strRef>
              <c:f>'029'!$B$32</c:f>
              <c:strCache>
                <c:ptCount val="1"/>
                <c:pt idx="0">
                  <c:v>ذكور Male</c:v>
                </c:pt>
              </c:strCache>
            </c:strRef>
          </c:tx>
          <c:spPr>
            <a:solidFill>
              <a:srgbClr val="c0504d"/>
            </a:solidFill>
            <a:ln w="0">
              <a:noFill/>
            </a:ln>
          </c:spPr>
          <c:invertIfNegative val="0"/>
          <c:dPt>
            <c:idx val="0"/>
            <c:invertIfNegative val="0"/>
            <c:spPr>
              <a:solidFill>
                <a:srgbClr val="c0504d"/>
              </a:solidFill>
              <a:ln w="0">
                <a:noFill/>
              </a:ln>
            </c:spPr>
          </c:dPt>
          <c:dPt>
            <c:idx val="1"/>
            <c:invertIfNegative val="0"/>
            <c:spPr>
              <a:solidFill>
                <a:srgbClr val="c0504d"/>
              </a:solidFill>
              <a:ln w="0">
                <a:noFill/>
              </a:ln>
            </c:spPr>
          </c:dPt>
          <c:dPt>
            <c:idx val="2"/>
            <c:invertIfNegative val="0"/>
            <c:spPr>
              <a:solidFill>
                <a:srgbClr val="c0504d"/>
              </a:solidFill>
              <a:ln w="0">
                <a:noFill/>
              </a:ln>
            </c:spPr>
          </c:dPt>
          <c:dPt>
            <c:idx val="3"/>
            <c:invertIfNegative val="0"/>
            <c:spPr>
              <a:solidFill>
                <a:srgbClr val="c0504d"/>
              </a:solidFill>
              <a:ln w="0">
                <a:noFill/>
              </a:ln>
            </c:spPr>
          </c:dPt>
          <c:dPt>
            <c:idx val="4"/>
            <c:invertIfNegative val="0"/>
            <c:spPr>
              <a:solidFill>
                <a:srgbClr val="c0504d"/>
              </a:solidFill>
              <a:ln w="0">
                <a:noFill/>
              </a:ln>
            </c:spPr>
          </c:dPt>
          <c:dPt>
            <c:idx val="5"/>
            <c:invertIfNegative val="0"/>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9'!$A$33:$A$38</c:f>
              <c:strCache>
                <c:ptCount val="6"/>
                <c:pt idx="0">
                  <c:v>الزراعة  والحراجة وصيد الأسماك  Agriculture, forestry and fishing</c:v>
                </c:pt>
                <c:pt idx="1">
                  <c:v>أنشطة الأُسَر المعيشية التي تستخدم أفراداً Activities of households as employers</c:v>
                </c:pt>
                <c:pt idx="2">
                  <c:v>التجارة  Trade</c:v>
                </c:pt>
                <c:pt idx="3">
                  <c:v>أنشطة خدمات الإقامة والطعام Accommodation &amp; food service activities</c:v>
                </c:pt>
                <c:pt idx="4">
                  <c:v>أنشطة الخدمات الإدارية   Administrative service activities</c:v>
                </c:pt>
                <c:pt idx="5">
                  <c:v>التشييد Construction</c:v>
                </c:pt>
              </c:strCache>
            </c:strRef>
          </c:cat>
          <c:val>
            <c:numRef>
              <c:f>'029'!$B$33:$B$38</c:f>
              <c:numCache>
                <c:formatCode>General</c:formatCode>
                <c:ptCount val="6"/>
                <c:pt idx="0">
                  <c:v>54</c:v>
                </c:pt>
                <c:pt idx="1">
                  <c:v>53</c:v>
                </c:pt>
                <c:pt idx="2">
                  <c:v>50</c:v>
                </c:pt>
                <c:pt idx="3">
                  <c:v>50</c:v>
                </c:pt>
                <c:pt idx="4">
                  <c:v>49</c:v>
                </c:pt>
                <c:pt idx="5">
                  <c:v>49</c:v>
                </c:pt>
              </c:numCache>
            </c:numRef>
          </c:val>
        </c:ser>
        <c:ser>
          <c:idx val="1"/>
          <c:order val="1"/>
          <c:tx>
            <c:strRef>
              <c:f>'029'!$C$32</c:f>
              <c:strCache>
                <c:ptCount val="1"/>
                <c:pt idx="0">
                  <c:v>إناث Femal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9'!$A$33:$A$38</c:f>
              <c:strCache>
                <c:ptCount val="6"/>
                <c:pt idx="0">
                  <c:v>الزراعة  والحراجة وصيد الأسماك  Agriculture, forestry and fishing</c:v>
                </c:pt>
                <c:pt idx="1">
                  <c:v>أنشطة الأُسَر المعيشية التي تستخدم أفراداً Activities of households as employers</c:v>
                </c:pt>
                <c:pt idx="2">
                  <c:v>التجارة  Trade</c:v>
                </c:pt>
                <c:pt idx="3">
                  <c:v>أنشطة خدمات الإقامة والطعام Accommodation &amp; food service activities</c:v>
                </c:pt>
                <c:pt idx="4">
                  <c:v>أنشطة الخدمات الإدارية   Administrative service activities</c:v>
                </c:pt>
                <c:pt idx="5">
                  <c:v>التشييد Construction</c:v>
                </c:pt>
              </c:strCache>
            </c:strRef>
          </c:cat>
          <c:val>
            <c:numRef>
              <c:f>'029'!$C$33:$C$38</c:f>
              <c:numCache>
                <c:formatCode>General</c:formatCode>
                <c:ptCount val="6"/>
                <c:pt idx="0">
                  <c:v>0</c:v>
                </c:pt>
                <c:pt idx="1">
                  <c:v>54</c:v>
                </c:pt>
                <c:pt idx="2">
                  <c:v>49</c:v>
                </c:pt>
                <c:pt idx="3">
                  <c:v>49</c:v>
                </c:pt>
                <c:pt idx="4">
                  <c:v>55</c:v>
                </c:pt>
                <c:pt idx="5">
                  <c:v>47</c:v>
                </c:pt>
              </c:numCache>
            </c:numRef>
          </c:val>
        </c:ser>
        <c:gapWidth val="150"/>
        <c:overlap val="0"/>
        <c:axId val="27046004"/>
        <c:axId val="62141156"/>
      </c:barChart>
      <c:catAx>
        <c:axId val="27046004"/>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2141156"/>
        <c:crossesAt val="0"/>
        <c:auto val="1"/>
        <c:lblAlgn val="ctr"/>
        <c:lblOffset val="100"/>
        <c:noMultiLvlLbl val="0"/>
      </c:catAx>
      <c:valAx>
        <c:axId val="62141156"/>
        <c:scaling>
          <c:orientation val="minMax"/>
        </c:scaling>
        <c:delete val="0"/>
        <c:axPos val="l"/>
        <c:majorGridlines>
          <c:spPr>
            <a:ln w="12600">
              <a:solidFill>
                <a:srgbClr val="c0c0c0"/>
              </a:solidFill>
              <a:round/>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متوسط ساعات العمل
Average work hours</a:t>
                </a:r>
              </a:p>
            </c:rich>
          </c:tx>
          <c:layout>
            <c:manualLayout>
              <c:xMode val="edge"/>
              <c:yMode val="edge"/>
              <c:x val="0.565559932470456"/>
              <c:y val="0.761192128892568"/>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7046004"/>
        <c:crossesAt val="1"/>
        <c:crossBetween val="midCat"/>
      </c:valAx>
      <c:spPr>
        <a:solidFill>
          <a:srgbClr val="ffffff"/>
        </a:solidFill>
        <a:ln w="0">
          <a:noFill/>
        </a:ln>
      </c:spPr>
    </c:plotArea>
    <c:legend>
      <c:legendPos val="r"/>
      <c:layout>
        <c:manualLayout>
          <c:xMode val="edge"/>
          <c:yMode val="edge"/>
          <c:x val="0.741915934375135"/>
          <c:y val="0.100872444755779"/>
          <c:w val="0.236699709969265"/>
          <c:h val="0.0741259631917468"/>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متوسط ساعات عمل المشتغلين (15 سنة فأكثر) حسب النوع والقطاع 
AVERAGE WORK HOURS FOR EMPLOYED PERSONS (15 YEARS &amp; ABOVE) BY GENDER &amp; SECTOR
2018</a:t>
            </a:r>
          </a:p>
        </c:rich>
      </c:tx>
      <c:layout>
        <c:manualLayout>
          <c:xMode val="edge"/>
          <c:yMode val="edge"/>
          <c:x val="0.161984329682698"/>
          <c:y val="0.0266191173661084"/>
        </c:manualLayout>
      </c:layout>
      <c:overlay val="0"/>
      <c:spPr>
        <a:noFill/>
        <a:ln w="0">
          <a:noFill/>
        </a:ln>
      </c:spPr>
    </c:title>
    <c:autoTitleDeleted val="0"/>
    <c:plotArea>
      <c:layout>
        <c:manualLayout>
          <c:xMode val="edge"/>
          <c:yMode val="edge"/>
          <c:x val="0.13631444526211"/>
          <c:y val="0.142011080685219"/>
          <c:w val="0.752434959525562"/>
          <c:h val="0.783926638221996"/>
        </c:manualLayout>
      </c:layout>
      <c:barChart>
        <c:barDir val="bar"/>
        <c:grouping val="clustered"/>
        <c:varyColors val="0"/>
        <c:ser>
          <c:idx val="0"/>
          <c:order val="0"/>
          <c:tx>
            <c:strRef>
              <c:f>'031'!$B$20</c:f>
              <c:strCache>
                <c:ptCount val="1"/>
                <c:pt idx="0">
                  <c:v>ذكور Mal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31'!$A$21:$A$27</c:f>
              <c:strCache>
                <c:ptCount val="7"/>
                <c:pt idx="0">
                  <c:v>إدارة حكومية Government Department </c:v>
                </c:pt>
                <c:pt idx="1">
                  <c:v>غير ربحي Non profit</c:v>
                </c:pt>
                <c:pt idx="2">
                  <c:v>دبلوماسي / دولي / إقليمي Diplomatic/International/Regional </c:v>
                </c:pt>
                <c:pt idx="3">
                  <c:v>مؤسسة / شركة حكومية Government Company/Corporation  </c:v>
                </c:pt>
                <c:pt idx="4">
                  <c:v>مختلط Mixed </c:v>
                </c:pt>
                <c:pt idx="5">
                  <c:v>خاص Private </c:v>
                </c:pt>
                <c:pt idx="6">
                  <c:v>منزلي Domestic</c:v>
                </c:pt>
              </c:strCache>
            </c:strRef>
          </c:cat>
          <c:val>
            <c:numRef>
              <c:f>'031'!$B$21:$B$27</c:f>
              <c:numCache>
                <c:formatCode>General</c:formatCode>
                <c:ptCount val="7"/>
                <c:pt idx="0">
                  <c:v>39</c:v>
                </c:pt>
                <c:pt idx="1">
                  <c:v>42</c:v>
                </c:pt>
                <c:pt idx="2">
                  <c:v>42</c:v>
                </c:pt>
                <c:pt idx="3">
                  <c:v>42</c:v>
                </c:pt>
                <c:pt idx="4">
                  <c:v>44</c:v>
                </c:pt>
                <c:pt idx="5">
                  <c:v>49</c:v>
                </c:pt>
                <c:pt idx="6">
                  <c:v>53</c:v>
                </c:pt>
              </c:numCache>
            </c:numRef>
          </c:val>
        </c:ser>
        <c:ser>
          <c:idx val="1"/>
          <c:order val="1"/>
          <c:tx>
            <c:strRef>
              <c:f>'031'!$C$20</c:f>
              <c:strCache>
                <c:ptCount val="1"/>
                <c:pt idx="0">
                  <c:v>إناث Femal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31'!$A$21:$A$27</c:f>
              <c:strCache>
                <c:ptCount val="7"/>
                <c:pt idx="0">
                  <c:v>إدارة حكومية Government Department </c:v>
                </c:pt>
                <c:pt idx="1">
                  <c:v>غير ربحي Non profit</c:v>
                </c:pt>
                <c:pt idx="2">
                  <c:v>دبلوماسي / دولي / إقليمي Diplomatic/International/Regional </c:v>
                </c:pt>
                <c:pt idx="3">
                  <c:v>مؤسسة / شركة حكومية Government Company/Corporation  </c:v>
                </c:pt>
                <c:pt idx="4">
                  <c:v>مختلط Mixed </c:v>
                </c:pt>
                <c:pt idx="5">
                  <c:v>خاص Private </c:v>
                </c:pt>
                <c:pt idx="6">
                  <c:v>منزلي Domestic</c:v>
                </c:pt>
              </c:strCache>
            </c:strRef>
          </c:cat>
          <c:val>
            <c:numRef>
              <c:f>'031'!$C$21:$C$27</c:f>
              <c:numCache>
                <c:formatCode>General</c:formatCode>
                <c:ptCount val="7"/>
                <c:pt idx="0">
                  <c:v>38</c:v>
                </c:pt>
                <c:pt idx="1">
                  <c:v>40</c:v>
                </c:pt>
                <c:pt idx="2">
                  <c:v>41</c:v>
                </c:pt>
                <c:pt idx="3">
                  <c:v>42</c:v>
                </c:pt>
                <c:pt idx="4">
                  <c:v>41</c:v>
                </c:pt>
                <c:pt idx="5">
                  <c:v>49</c:v>
                </c:pt>
                <c:pt idx="6">
                  <c:v>54</c:v>
                </c:pt>
              </c:numCache>
            </c:numRef>
          </c:val>
        </c:ser>
        <c:gapWidth val="150"/>
        <c:overlap val="0"/>
        <c:axId val="69850754"/>
        <c:axId val="97796088"/>
      </c:barChart>
      <c:catAx>
        <c:axId val="69850754"/>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7796088"/>
        <c:crossesAt val="0"/>
        <c:auto val="1"/>
        <c:lblAlgn val="ctr"/>
        <c:lblOffset val="100"/>
        <c:noMultiLvlLbl val="0"/>
      </c:catAx>
      <c:valAx>
        <c:axId val="97796088"/>
        <c:scaling>
          <c:orientation val="minMax"/>
        </c:scaling>
        <c:delete val="0"/>
        <c:axPos val="l"/>
        <c:majorGridlines>
          <c:spPr>
            <a:ln w="12600">
              <a:solidFill>
                <a:srgbClr val="c0c0c0"/>
              </a:solidFill>
              <a:round/>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متوسط ساعات العمل
Average work hours</a:t>
                </a:r>
              </a:p>
            </c:rich>
          </c:tx>
          <c:layout>
            <c:manualLayout>
              <c:xMode val="edge"/>
              <c:yMode val="edge"/>
              <c:x val="0.540625946928704"/>
              <c:y val="0.761637903585302"/>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9850754"/>
        <c:crossesAt val="1"/>
        <c:crossBetween val="midCat"/>
      </c:valAx>
      <c:spPr>
        <a:solidFill>
          <a:srgbClr val="ffffff"/>
        </a:solidFill>
        <a:ln w="0">
          <a:noFill/>
        </a:ln>
      </c:spPr>
    </c:plotArea>
    <c:legend>
      <c:legendPos val="r"/>
      <c:layout>
        <c:manualLayout>
          <c:xMode val="edge"/>
          <c:yMode val="edge"/>
          <c:x val="0.857365482013766"/>
          <c:y val="0.46175889957333"/>
          <c:w val="0.123717587983204"/>
          <c:h val="0.146023052919824"/>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المتعطلون (15 سنة فأكثر) حسب الجنسية والحالة التعليمية
UNEMPLOYED (15 YEARS &amp; ABOVE) BY NATIONALITY &amp; EDUCATIONAL STATUS
2018</a:t>
            </a:r>
          </a:p>
        </c:rich>
      </c:tx>
      <c:layout>
        <c:manualLayout>
          <c:xMode val="edge"/>
          <c:yMode val="edge"/>
          <c:x val="0.183065668152894"/>
          <c:y val="0.0282748519391199"/>
        </c:manualLayout>
      </c:layout>
      <c:overlay val="0"/>
      <c:spPr>
        <a:noFill/>
        <a:ln w="0">
          <a:noFill/>
        </a:ln>
      </c:spPr>
    </c:title>
    <c:autoTitleDeleted val="0"/>
    <c:plotArea>
      <c:layout>
        <c:manualLayout>
          <c:xMode val="edge"/>
          <c:yMode val="edge"/>
          <c:x val="0.0614692004675122"/>
          <c:y val="0.163089855441635"/>
          <c:w val="0.781264880308212"/>
          <c:h val="0.76189263198115"/>
        </c:manualLayout>
      </c:layout>
      <c:barChart>
        <c:barDir val="bar"/>
        <c:grouping val="clustered"/>
        <c:varyColors val="0"/>
        <c:ser>
          <c:idx val="0"/>
          <c:order val="0"/>
          <c:tx>
            <c:strRef>
              <c:f>'102'!$B$19</c:f>
              <c:strCache>
                <c:ptCount val="1"/>
                <c:pt idx="0">
                  <c:v>القطريون Qatari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2'!$A$20:$A$24</c:f>
              <c:strCache>
                <c:ptCount val="5"/>
                <c:pt idx="0">
                  <c:v>ابتدائية 
Primary</c:v>
                </c:pt>
                <c:pt idx="1">
                  <c:v>إعدادية
Preparatory</c:v>
                </c:pt>
                <c:pt idx="2">
                  <c:v>ثانوية 
Secondary</c:v>
                </c:pt>
                <c:pt idx="3">
                  <c:v>دبلوم
Diploma</c:v>
                </c:pt>
                <c:pt idx="4">
                  <c:v>جامعي فما فوق
University and above</c:v>
                </c:pt>
              </c:strCache>
            </c:strRef>
          </c:cat>
          <c:val>
            <c:numRef>
              <c:f>'102'!$B$20:$B$24</c:f>
              <c:numCache>
                <c:formatCode>General</c:formatCode>
                <c:ptCount val="5"/>
                <c:pt idx="0">
                  <c:v>42</c:v>
                </c:pt>
                <c:pt idx="1">
                  <c:v>28</c:v>
                </c:pt>
                <c:pt idx="2">
                  <c:v>112</c:v>
                </c:pt>
                <c:pt idx="3">
                  <c:v>0</c:v>
                </c:pt>
                <c:pt idx="4">
                  <c:v>42</c:v>
                </c:pt>
              </c:numCache>
            </c:numRef>
          </c:val>
        </c:ser>
        <c:ser>
          <c:idx val="1"/>
          <c:order val="1"/>
          <c:tx>
            <c:strRef>
              <c:f>'102'!$C$19</c:f>
              <c:strCache>
                <c:ptCount val="1"/>
                <c:pt idx="0">
                  <c:v>غير القطريين Non-Qatari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2'!$A$20:$A$24</c:f>
              <c:strCache>
                <c:ptCount val="5"/>
                <c:pt idx="0">
                  <c:v>ابتدائية 
Primary</c:v>
                </c:pt>
                <c:pt idx="1">
                  <c:v>إعدادية
Preparatory</c:v>
                </c:pt>
                <c:pt idx="2">
                  <c:v>ثانوية 
Secondary</c:v>
                </c:pt>
                <c:pt idx="3">
                  <c:v>دبلوم
Diploma</c:v>
                </c:pt>
                <c:pt idx="4">
                  <c:v>جامعي فما فوق
University and above</c:v>
                </c:pt>
              </c:strCache>
            </c:strRef>
          </c:cat>
          <c:val>
            <c:numRef>
              <c:f>'102'!$C$20:$C$24</c:f>
              <c:numCache>
                <c:formatCode>General</c:formatCode>
                <c:ptCount val="5"/>
                <c:pt idx="0">
                  <c:v>138</c:v>
                </c:pt>
                <c:pt idx="1">
                  <c:v>220</c:v>
                </c:pt>
                <c:pt idx="2">
                  <c:v>305</c:v>
                </c:pt>
                <c:pt idx="3">
                  <c:v>235</c:v>
                </c:pt>
                <c:pt idx="4">
                  <c:v>1059</c:v>
                </c:pt>
              </c:numCache>
            </c:numRef>
          </c:val>
        </c:ser>
        <c:gapWidth val="150"/>
        <c:overlap val="0"/>
        <c:axId val="52459479"/>
        <c:axId val="65253784"/>
      </c:barChart>
      <c:catAx>
        <c:axId val="52459479"/>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5253784"/>
        <c:crossesAt val="0"/>
        <c:auto val="1"/>
        <c:lblAlgn val="ctr"/>
        <c:lblOffset val="100"/>
        <c:noMultiLvlLbl val="0"/>
      </c:catAx>
      <c:valAx>
        <c:axId val="65253784"/>
        <c:scaling>
          <c:orientation val="minMax"/>
        </c:scaling>
        <c:delete val="0"/>
        <c:axPos val="l"/>
        <c:majorGridlines>
          <c:spPr>
            <a:ln w="12600">
              <a:solidFill>
                <a:srgbClr val="c0c0c0"/>
              </a:solidFill>
              <a:round/>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2459479"/>
        <c:crossesAt val="1"/>
        <c:crossBetween val="midCat"/>
      </c:valAx>
      <c:spPr>
        <a:solidFill>
          <a:srgbClr val="ffffff"/>
        </a:solidFill>
        <a:ln w="0">
          <a:noFill/>
        </a:ln>
      </c:spPr>
    </c:plotArea>
    <c:legend>
      <c:legendPos val="r"/>
      <c:layout>
        <c:manualLayout>
          <c:xMode val="edge"/>
          <c:yMode val="edge"/>
          <c:x val="0.814553482533224"/>
          <c:y val="0.439979621728332"/>
          <c:w val="0.189342452707675"/>
          <c:h val="0.202190664204292"/>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المتعطلون ( 15سنة فأكثر) حسب النوع وفئات العمر 
UNEMPLOYED (15 YEARS &amp; ABOVE) BY GENDER &amp; AGE GROUPS
2018</a:t>
            </a:r>
          </a:p>
        </c:rich>
      </c:tx>
      <c:layout>
        <c:manualLayout>
          <c:xMode val="edge"/>
          <c:yMode val="edge"/>
          <c:x val="0.233929267131293"/>
          <c:y val="0.0285295803349678"/>
        </c:manualLayout>
      </c:layout>
      <c:overlay val="0"/>
      <c:spPr>
        <a:noFill/>
        <a:ln w="0">
          <a:noFill/>
        </a:ln>
      </c:spPr>
    </c:title>
    <c:autoTitleDeleted val="0"/>
    <c:plotArea>
      <c:layout>
        <c:manualLayout>
          <c:xMode val="edge"/>
          <c:yMode val="edge"/>
          <c:x val="0.0729405653434916"/>
          <c:y val="0.142775265872763"/>
          <c:w val="0.886714860828536"/>
          <c:h val="0.812201490161116"/>
        </c:manualLayout>
      </c:layout>
      <c:barChart>
        <c:barDir val="col"/>
        <c:grouping val="clustered"/>
        <c:varyColors val="0"/>
        <c:ser>
          <c:idx val="0"/>
          <c:order val="0"/>
          <c:tx>
            <c:strRef>
              <c:f>'103'!$B$21</c:f>
              <c:strCache>
                <c:ptCount val="1"/>
                <c:pt idx="0">
                  <c:v>ذكور Mal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3'!$A$22:$A$26</c:f>
              <c:strCache>
                <c:ptCount val="5"/>
                <c:pt idx="0">
                  <c:v>20 - 24</c:v>
                </c:pt>
                <c:pt idx="1">
                  <c:v>25 - 29</c:v>
                </c:pt>
                <c:pt idx="2">
                  <c:v>30 - 34</c:v>
                </c:pt>
                <c:pt idx="3">
                  <c:v>35 - 39</c:v>
                </c:pt>
                <c:pt idx="4">
                  <c:v>40 - 44</c:v>
                </c:pt>
              </c:strCache>
            </c:strRef>
          </c:cat>
          <c:val>
            <c:numRef>
              <c:f>'103'!$B$22:$B$26</c:f>
              <c:numCache>
                <c:formatCode>General</c:formatCode>
                <c:ptCount val="5"/>
                <c:pt idx="0">
                  <c:v>194</c:v>
                </c:pt>
                <c:pt idx="1">
                  <c:v>276</c:v>
                </c:pt>
                <c:pt idx="2">
                  <c:v>139</c:v>
                </c:pt>
                <c:pt idx="3">
                  <c:v>179</c:v>
                </c:pt>
                <c:pt idx="4">
                  <c:v>137</c:v>
                </c:pt>
              </c:numCache>
            </c:numRef>
          </c:val>
        </c:ser>
        <c:ser>
          <c:idx val="1"/>
          <c:order val="1"/>
          <c:tx>
            <c:strRef>
              <c:f>'103'!$C$21</c:f>
              <c:strCache>
                <c:ptCount val="1"/>
                <c:pt idx="0">
                  <c:v>اناث Femal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3'!$A$22:$A$26</c:f>
              <c:strCache>
                <c:ptCount val="5"/>
                <c:pt idx="0">
                  <c:v>20 - 24</c:v>
                </c:pt>
                <c:pt idx="1">
                  <c:v>25 - 29</c:v>
                </c:pt>
                <c:pt idx="2">
                  <c:v>30 - 34</c:v>
                </c:pt>
                <c:pt idx="3">
                  <c:v>35 - 39</c:v>
                </c:pt>
                <c:pt idx="4">
                  <c:v>40 - 44</c:v>
                </c:pt>
              </c:strCache>
            </c:strRef>
          </c:cat>
          <c:val>
            <c:numRef>
              <c:f>'103'!$C$22:$C$26</c:f>
              <c:numCache>
                <c:formatCode>General</c:formatCode>
                <c:ptCount val="5"/>
                <c:pt idx="0">
                  <c:v>548</c:v>
                </c:pt>
                <c:pt idx="1">
                  <c:v>289</c:v>
                </c:pt>
                <c:pt idx="2">
                  <c:v>322</c:v>
                </c:pt>
                <c:pt idx="3">
                  <c:v>69</c:v>
                </c:pt>
                <c:pt idx="4">
                  <c:v>28</c:v>
                </c:pt>
              </c:numCache>
            </c:numRef>
          </c:val>
        </c:ser>
        <c:gapWidth val="150"/>
        <c:overlap val="0"/>
        <c:axId val="20210199"/>
        <c:axId val="42231503"/>
      </c:barChart>
      <c:catAx>
        <c:axId val="20210199"/>
        <c:scaling>
          <c:orientation val="minMax"/>
        </c:scaling>
        <c:delete val="0"/>
        <c:axPos val="b"/>
        <c:majorGridlines>
          <c:spPr>
            <a:ln w="12600">
              <a:solidFill>
                <a:srgbClr val="c0c0c0"/>
              </a:solidFill>
              <a:round/>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Age groupsفئات العمر  </a:t>
                </a:r>
              </a:p>
            </c:rich>
          </c:tx>
          <c:layout>
            <c:manualLayout>
              <c:xMode val="edge"/>
              <c:yMode val="edge"/>
              <c:x val="0.418120427687113"/>
              <c:y val="0.941221422658091"/>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2231503"/>
        <c:crossesAt val="0"/>
        <c:auto val="1"/>
        <c:lblAlgn val="ctr"/>
        <c:lblOffset val="100"/>
        <c:noMultiLvlLbl val="0"/>
      </c:catAx>
      <c:valAx>
        <c:axId val="42231503"/>
        <c:scaling>
          <c:orientation val="minMax"/>
        </c:scaling>
        <c:delete val="0"/>
        <c:axPos val="l"/>
        <c:majorGridlines>
          <c:spPr>
            <a:ln w="12600">
              <a:solidFill>
                <a:srgbClr val="c0c0c0"/>
              </a:solidFill>
              <a:round/>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0210199"/>
        <c:crossesAt val="1"/>
        <c:crossBetween val="midCat"/>
      </c:valAx>
      <c:spPr>
        <a:solidFill>
          <a:srgbClr val="ffffff"/>
        </a:solidFill>
        <a:ln w="0">
          <a:noFill/>
        </a:ln>
      </c:spPr>
    </c:plotArea>
    <c:legend>
      <c:legendPos val="r"/>
      <c:layout>
        <c:manualLayout>
          <c:xMode val="edge"/>
          <c:yMode val="edge"/>
          <c:x val="0.821133284273408"/>
          <c:y val="0.158504744316373"/>
          <c:w val="0.134366477641661"/>
          <c:h val="0.125835827548876"/>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المتعطلون (15 سنة فأكثر ) حسب النوع ومدة البحث عن العمل بالشهور
UNEMPLOYED ( 15 YEARS &amp; ABOVE ) BY  GENDER &amp; DURATION 
OF EMPLOYMENT SEARCH IN MONTHS
2018</a:t>
            </a:r>
          </a:p>
        </c:rich>
      </c:tx>
      <c:layout>
        <c:manualLayout>
          <c:xMode val="edge"/>
          <c:yMode val="edge"/>
          <c:x val="0.238561101251028"/>
          <c:y val="0.0283385340380819"/>
        </c:manualLayout>
      </c:layout>
      <c:overlay val="0"/>
      <c:spPr>
        <a:noFill/>
        <a:ln w="0">
          <a:noFill/>
        </a:ln>
      </c:spPr>
    </c:title>
    <c:autoTitleDeleted val="0"/>
    <c:plotArea>
      <c:layout>
        <c:manualLayout>
          <c:xMode val="edge"/>
          <c:yMode val="edge"/>
          <c:x val="0.0729405653434916"/>
          <c:y val="0.162325670254092"/>
          <c:w val="0.811133717155102"/>
          <c:h val="0.806661147551423"/>
        </c:manualLayout>
      </c:layout>
      <c:barChart>
        <c:barDir val="col"/>
        <c:grouping val="clustered"/>
        <c:varyColors val="0"/>
        <c:ser>
          <c:idx val="0"/>
          <c:order val="0"/>
          <c:tx>
            <c:strRef>
              <c:f>'109'!$B$15</c:f>
              <c:strCache>
                <c:ptCount val="1"/>
                <c:pt idx="0">
                  <c:v>ذكور Mal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9'!$A$16:$A$18</c:f>
              <c:strCache>
                <c:ptCount val="3"/>
                <c:pt idx="0">
                  <c:v>1 - 6</c:v>
                </c:pt>
                <c:pt idx="1">
                  <c:v>7 - 12</c:v>
                </c:pt>
                <c:pt idx="2">
                  <c:v>13 +</c:v>
                </c:pt>
              </c:strCache>
            </c:strRef>
          </c:cat>
          <c:val>
            <c:numRef>
              <c:f>'109'!$B$16:$B$18</c:f>
              <c:numCache>
                <c:formatCode>General</c:formatCode>
                <c:ptCount val="3"/>
                <c:pt idx="0">
                  <c:v>416</c:v>
                </c:pt>
                <c:pt idx="1">
                  <c:v>468</c:v>
                </c:pt>
                <c:pt idx="2">
                  <c:v>41</c:v>
                </c:pt>
              </c:numCache>
            </c:numRef>
          </c:val>
        </c:ser>
        <c:ser>
          <c:idx val="1"/>
          <c:order val="1"/>
          <c:tx>
            <c:strRef>
              <c:f>'109'!$C$15</c:f>
              <c:strCache>
                <c:ptCount val="1"/>
                <c:pt idx="0">
                  <c:v>اناث Femal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9'!$A$16:$A$18</c:f>
              <c:strCache>
                <c:ptCount val="3"/>
                <c:pt idx="0">
                  <c:v>1 - 6</c:v>
                </c:pt>
                <c:pt idx="1">
                  <c:v>7 - 12</c:v>
                </c:pt>
                <c:pt idx="2">
                  <c:v>13 +</c:v>
                </c:pt>
              </c:strCache>
            </c:strRef>
          </c:cat>
          <c:val>
            <c:numRef>
              <c:f>'109'!$C$16:$C$18</c:f>
              <c:numCache>
                <c:formatCode>General</c:formatCode>
                <c:ptCount val="3"/>
                <c:pt idx="0">
                  <c:v>318</c:v>
                </c:pt>
                <c:pt idx="1">
                  <c:v>690</c:v>
                </c:pt>
                <c:pt idx="2">
                  <c:v>248</c:v>
                </c:pt>
              </c:numCache>
            </c:numRef>
          </c:val>
        </c:ser>
        <c:gapWidth val="150"/>
        <c:overlap val="0"/>
        <c:axId val="25670600"/>
        <c:axId val="6491604"/>
      </c:barChart>
      <c:catAx>
        <c:axId val="25670600"/>
        <c:scaling>
          <c:orientation val="minMax"/>
        </c:scaling>
        <c:delete val="0"/>
        <c:axPos val="b"/>
        <c:majorGridlines>
          <c:spPr>
            <a:ln w="12600">
              <a:solidFill>
                <a:srgbClr val="c0c0c0"/>
              </a:solidFill>
              <a:round/>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Duration of Employment Search in months مدة البحث عن العمل بالشهور   </a:t>
                </a:r>
              </a:p>
            </c:rich>
          </c:tx>
          <c:layout>
            <c:manualLayout>
              <c:xMode val="edge"/>
              <c:yMode val="edge"/>
              <c:x val="0.305830916410545"/>
              <c:y val="0.944851302298924"/>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491604"/>
        <c:crossesAt val="0"/>
        <c:auto val="1"/>
        <c:lblAlgn val="ctr"/>
        <c:lblOffset val="100"/>
        <c:noMultiLvlLbl val="0"/>
      </c:catAx>
      <c:valAx>
        <c:axId val="6491604"/>
        <c:scaling>
          <c:orientation val="minMax"/>
        </c:scaling>
        <c:delete val="0"/>
        <c:axPos val="l"/>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5670600"/>
        <c:crossesAt val="1"/>
        <c:crossBetween val="midCat"/>
      </c:valAx>
      <c:spPr>
        <a:solidFill>
          <a:srgbClr val="ffffff"/>
        </a:solidFill>
        <a:ln w="0">
          <a:noFill/>
        </a:ln>
      </c:spPr>
    </c:plotArea>
    <c:legend>
      <c:legendPos val="r"/>
      <c:layout>
        <c:manualLayout>
          <c:xMode val="edge"/>
          <c:yMode val="edge"/>
          <c:x val="0.639149820354097"/>
          <c:y val="0.184168630198051"/>
          <c:w val="0.268776243452664"/>
          <c:h val="0.0696682162644081"/>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السكان غير النشيطين اقتصادياً (15 سنة فأكثر) حسب النوع والحالة التعليمية
ECONOMICALLY INACTIVE POPULATION (15 YEARS &amp; ABOVE) BY  
GENDER &amp; EDUCATIONAL STATUS
2018</a:t>
            </a:r>
          </a:p>
        </c:rich>
      </c:tx>
      <c:layout>
        <c:manualLayout>
          <c:xMode val="edge"/>
          <c:yMode val="edge"/>
          <c:x val="0.261070949309554"/>
          <c:y val="0.0283385340380819"/>
        </c:manualLayout>
      </c:layout>
      <c:overlay val="0"/>
      <c:spPr>
        <a:noFill/>
        <a:ln w="0">
          <a:noFill/>
        </a:ln>
      </c:spPr>
    </c:title>
    <c:autoTitleDeleted val="0"/>
    <c:plotArea>
      <c:layout>
        <c:manualLayout>
          <c:xMode val="edge"/>
          <c:yMode val="edge"/>
          <c:x val="0.0604735725726159"/>
          <c:y val="0.136725466471375"/>
          <c:w val="0.913337084974677"/>
          <c:h val="0.862574030440043"/>
        </c:manualLayout>
      </c:layout>
      <c:barChart>
        <c:barDir val="col"/>
        <c:grouping val="clustered"/>
        <c:varyColors val="0"/>
        <c:ser>
          <c:idx val="0"/>
          <c:order val="0"/>
          <c:tx>
            <c:strRef>
              <c:f>'114'!$B$19</c:f>
              <c:strCache>
                <c:ptCount val="1"/>
                <c:pt idx="0">
                  <c:v>ذكور Mal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4'!$A$20:$A$26</c:f>
              <c:strCache>
                <c:ptCount val="7"/>
                <c:pt idx="0">
                  <c:v>أمى 
Illiterate</c:v>
                </c:pt>
                <c:pt idx="1">
                  <c:v>يقرأ ويكتب 
Read &amp; Write</c:v>
                </c:pt>
                <c:pt idx="2">
                  <c:v>ابتدائية
Primary</c:v>
                </c:pt>
                <c:pt idx="3">
                  <c:v>إعدادية
Preparatory</c:v>
                </c:pt>
                <c:pt idx="4">
                  <c:v>ثانوية
Secondary</c:v>
                </c:pt>
                <c:pt idx="5">
                  <c:v>دبلوم
Diploma</c:v>
                </c:pt>
                <c:pt idx="6">
                  <c:v>جامعي فما فوق
University and above </c:v>
                </c:pt>
              </c:strCache>
            </c:strRef>
          </c:cat>
          <c:val>
            <c:numRef>
              <c:f>'114'!$B$20:$B$26</c:f>
              <c:numCache>
                <c:formatCode>General</c:formatCode>
                <c:ptCount val="7"/>
                <c:pt idx="0">
                  <c:v>771</c:v>
                </c:pt>
                <c:pt idx="1">
                  <c:v>3865</c:v>
                </c:pt>
                <c:pt idx="2">
                  <c:v>8498</c:v>
                </c:pt>
                <c:pt idx="3">
                  <c:v>23437</c:v>
                </c:pt>
                <c:pt idx="4">
                  <c:v>28332</c:v>
                </c:pt>
                <c:pt idx="5">
                  <c:v>1641</c:v>
                </c:pt>
                <c:pt idx="6">
                  <c:v>8345</c:v>
                </c:pt>
              </c:numCache>
            </c:numRef>
          </c:val>
        </c:ser>
        <c:ser>
          <c:idx val="1"/>
          <c:order val="1"/>
          <c:tx>
            <c:strRef>
              <c:f>'114'!$C$19</c:f>
              <c:strCache>
                <c:ptCount val="1"/>
                <c:pt idx="0">
                  <c:v>إناث Femal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4'!$A$20:$A$26</c:f>
              <c:strCache>
                <c:ptCount val="7"/>
                <c:pt idx="0">
                  <c:v>أمى 
Illiterate</c:v>
                </c:pt>
                <c:pt idx="1">
                  <c:v>يقرأ ويكتب 
Read &amp; Write</c:v>
                </c:pt>
                <c:pt idx="2">
                  <c:v>ابتدائية
Primary</c:v>
                </c:pt>
                <c:pt idx="3">
                  <c:v>إعدادية
Preparatory</c:v>
                </c:pt>
                <c:pt idx="4">
                  <c:v>ثانوية
Secondary</c:v>
                </c:pt>
                <c:pt idx="5">
                  <c:v>دبلوم
Diploma</c:v>
                </c:pt>
                <c:pt idx="6">
                  <c:v>جامعي فما فوق
University and above </c:v>
                </c:pt>
              </c:strCache>
            </c:strRef>
          </c:cat>
          <c:val>
            <c:numRef>
              <c:f>'114'!$C$20:$C$26</c:f>
              <c:numCache>
                <c:formatCode>General</c:formatCode>
                <c:ptCount val="7"/>
                <c:pt idx="0">
                  <c:v>3670</c:v>
                </c:pt>
                <c:pt idx="1">
                  <c:v>15123</c:v>
                </c:pt>
                <c:pt idx="2">
                  <c:v>19457</c:v>
                </c:pt>
                <c:pt idx="3">
                  <c:v>37257</c:v>
                </c:pt>
                <c:pt idx="4">
                  <c:v>59968</c:v>
                </c:pt>
                <c:pt idx="5">
                  <c:v>10594</c:v>
                </c:pt>
                <c:pt idx="6">
                  <c:v>56969</c:v>
                </c:pt>
              </c:numCache>
            </c:numRef>
          </c:val>
        </c:ser>
        <c:gapWidth val="150"/>
        <c:overlap val="0"/>
        <c:axId val="59592900"/>
        <c:axId val="83318459"/>
      </c:barChart>
      <c:catAx>
        <c:axId val="59592900"/>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3318459"/>
        <c:crossesAt val="0"/>
        <c:auto val="1"/>
        <c:lblAlgn val="ctr"/>
        <c:lblOffset val="100"/>
        <c:noMultiLvlLbl val="0"/>
      </c:catAx>
      <c:valAx>
        <c:axId val="83318459"/>
        <c:scaling>
          <c:orientation val="minMax"/>
        </c:scaling>
        <c:delete val="0"/>
        <c:axPos val="l"/>
        <c:majorGridlines>
          <c:spPr>
            <a:ln w="12600">
              <a:solidFill>
                <a:srgbClr val="c0c0c0"/>
              </a:solidFill>
              <a:round/>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9592900"/>
        <c:crossesAt val="1"/>
        <c:crossBetween val="midCat"/>
      </c:valAx>
      <c:spPr>
        <a:solidFill>
          <a:srgbClr val="ffffff"/>
        </a:solidFill>
        <a:ln w="0">
          <a:noFill/>
        </a:ln>
      </c:spPr>
    </c:plotArea>
    <c:legend>
      <c:legendPos val="r"/>
      <c:layout>
        <c:manualLayout>
          <c:xMode val="edge"/>
          <c:yMode val="edge"/>
          <c:x val="0.111337171551015"/>
          <c:y val="0.150480799847163"/>
          <c:w val="0.137439937665036"/>
          <c:h val="0.125835827548876"/>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4) شكل رقم
للشباب (15-24 سنة) حسب الجنسية معدل المشاركة الاقتصادية 
YOUTH PARTICIPATION RATE (15 - 24 years) BY NATIONALITY
2013 - 2018</a:t>
            </a:r>
          </a:p>
        </c:rich>
      </c:tx>
      <c:layout>
        <c:manualLayout>
          <c:xMode val="edge"/>
          <c:yMode val="edge"/>
          <c:x val="0.155587974121527"/>
          <c:y val="0.0355087414485829"/>
        </c:manualLayout>
      </c:layout>
      <c:overlay val="0"/>
      <c:spPr>
        <a:noFill/>
        <a:ln w="0">
          <a:noFill/>
        </a:ln>
      </c:spPr>
    </c:title>
    <c:autoTitleDeleted val="0"/>
    <c:plotArea>
      <c:layout>
        <c:manualLayout>
          <c:xMode val="edge"/>
          <c:yMode val="edge"/>
          <c:x val="0.0374223011543829"/>
          <c:y val="0.277771745032034"/>
          <c:w val="0.935240390714195"/>
          <c:h val="0.722228254967966"/>
        </c:manualLayout>
      </c:layout>
      <c:lineChart>
        <c:grouping val="standard"/>
        <c:varyColors val="0"/>
        <c:ser>
          <c:idx val="0"/>
          <c:order val="0"/>
          <c:tx>
            <c:strRef>
              <c:f>4A!$B$6:$D$6</c:f>
              <c:strCache>
                <c:ptCount val="1"/>
                <c:pt idx="0">
                  <c:v>قطريون
Qataris</c:v>
                </c:pt>
              </c:strCache>
            </c:strRef>
          </c:tx>
          <c:spPr>
            <a:solidFill>
              <a:srgbClr val="993366"/>
            </a:solidFill>
            <a:ln w="25200">
              <a:solidFill>
                <a:srgbClr val="993366"/>
              </a:solidFill>
              <a:round/>
            </a:ln>
          </c:spPr>
          <c:marker>
            <c:symbol val="square"/>
            <c:size val="4"/>
            <c:spPr>
              <a:solidFill>
                <a:srgbClr val="993366"/>
              </a:solidFill>
            </c:spPr>
          </c:marker>
          <c:dPt>
            <c:idx val="0"/>
            <c:marker>
              <c:symbol val="square"/>
              <c:size val="4"/>
              <c:spPr>
                <a:solidFill>
                  <a:srgbClr val="993366"/>
                </a:solidFill>
              </c:spPr>
            </c:marker>
          </c:dPt>
          <c:dPt>
            <c:idx val="5"/>
            <c:marker>
              <c:symbol val="square"/>
              <c:size val="4"/>
              <c:spPr>
                <a:solidFill>
                  <a:srgbClr val="993366"/>
                </a:solidFill>
              </c:spPr>
            </c:marker>
          </c:dPt>
          <c:dLbls>
            <c:dLbl>
              <c:idx val="0"/>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A$8:$A$13</c:f>
              <c:strCache>
                <c:ptCount val="6"/>
                <c:pt idx="0">
                  <c:v>2013</c:v>
                </c:pt>
                <c:pt idx="1">
                  <c:v>2014</c:v>
                </c:pt>
                <c:pt idx="2">
                  <c:v>2015</c:v>
                </c:pt>
                <c:pt idx="3">
                  <c:v>2016</c:v>
                </c:pt>
                <c:pt idx="4">
                  <c:v>2017</c:v>
                </c:pt>
                <c:pt idx="5">
                  <c:v>2018</c:v>
                </c:pt>
              </c:strCache>
            </c:strRef>
          </c:cat>
          <c:val>
            <c:numRef>
              <c:f>4A!$D$8:$D$13</c:f>
              <c:numCache>
                <c:formatCode>General</c:formatCode>
                <c:ptCount val="6"/>
                <c:pt idx="0">
                  <c:v>30.5</c:v>
                </c:pt>
                <c:pt idx="1">
                  <c:v>29.2</c:v>
                </c:pt>
                <c:pt idx="2">
                  <c:v>29.0466905748407</c:v>
                </c:pt>
                <c:pt idx="3">
                  <c:v>29.0130631646514</c:v>
                </c:pt>
                <c:pt idx="4">
                  <c:v>30.0710265134292</c:v>
                </c:pt>
                <c:pt idx="5">
                  <c:v>29.4</c:v>
                </c:pt>
              </c:numCache>
            </c:numRef>
          </c:val>
          <c:smooth val="0"/>
        </c:ser>
        <c:ser>
          <c:idx val="1"/>
          <c:order val="1"/>
          <c:tx>
            <c:strRef>
              <c:f>4A!$E$6:$G$6</c:f>
              <c:strCache>
                <c:ptCount val="1"/>
                <c:pt idx="0">
                  <c:v>غير قطريين
Non-Qataris</c:v>
                </c:pt>
              </c:strCache>
            </c:strRef>
          </c:tx>
          <c:spPr>
            <a:solidFill>
              <a:srgbClr val="3366ff"/>
            </a:solidFill>
            <a:ln w="25200">
              <a:solidFill>
                <a:srgbClr val="3366ff"/>
              </a:solidFill>
              <a:round/>
            </a:ln>
          </c:spPr>
          <c:marker>
            <c:symbol val="square"/>
            <c:size val="4"/>
            <c:spPr>
              <a:solidFill>
                <a:srgbClr val="3366ff"/>
              </a:solidFill>
            </c:spPr>
          </c:marker>
          <c:dPt>
            <c:idx val="0"/>
            <c:marker>
              <c:symbol val="square"/>
              <c:size val="4"/>
              <c:spPr>
                <a:solidFill>
                  <a:srgbClr val="3366ff"/>
                </a:solidFill>
              </c:spPr>
            </c:marker>
          </c:dPt>
          <c:dPt>
            <c:idx val="5"/>
            <c:marker>
              <c:symbol val="square"/>
              <c:size val="4"/>
              <c:spPr>
                <a:solidFill>
                  <a:srgbClr val="3366ff"/>
                </a:solidFill>
              </c:spPr>
            </c:marker>
          </c:dPt>
          <c:dLbls>
            <c:dLbl>
              <c:idx val="0"/>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A$8:$A$13</c:f>
              <c:strCache>
                <c:ptCount val="6"/>
                <c:pt idx="0">
                  <c:v>2013</c:v>
                </c:pt>
                <c:pt idx="1">
                  <c:v>2014</c:v>
                </c:pt>
                <c:pt idx="2">
                  <c:v>2015</c:v>
                </c:pt>
                <c:pt idx="3">
                  <c:v>2016</c:v>
                </c:pt>
                <c:pt idx="4">
                  <c:v>2017</c:v>
                </c:pt>
                <c:pt idx="5">
                  <c:v>2018</c:v>
                </c:pt>
              </c:strCache>
            </c:strRef>
          </c:cat>
          <c:val>
            <c:numRef>
              <c:f>4A!$G$8:$G$13</c:f>
              <c:numCache>
                <c:formatCode>General</c:formatCode>
                <c:ptCount val="6"/>
                <c:pt idx="0">
                  <c:v>77.3</c:v>
                </c:pt>
                <c:pt idx="1">
                  <c:v>76.8</c:v>
                </c:pt>
                <c:pt idx="2">
                  <c:v>77.9664304364043</c:v>
                </c:pt>
                <c:pt idx="3">
                  <c:v>79.1836124188919</c:v>
                </c:pt>
                <c:pt idx="4">
                  <c:v>76.7120323767163</c:v>
                </c:pt>
                <c:pt idx="5">
                  <c:v>76.1</c:v>
                </c:pt>
              </c:numCache>
            </c:numRef>
          </c:val>
          <c:smooth val="0"/>
        </c:ser>
        <c:ser>
          <c:idx val="2"/>
          <c:order val="2"/>
          <c:tx>
            <c:strRef>
              <c:f>4A!$H$6:$J$6</c:f>
              <c:strCache>
                <c:ptCount val="1"/>
                <c:pt idx="0">
                  <c:v>المجموع
Total</c:v>
                </c:pt>
              </c:strCache>
            </c:strRef>
          </c:tx>
          <c:spPr>
            <a:solidFill>
              <a:srgbClr val="339966"/>
            </a:solidFill>
            <a:ln w="25200">
              <a:solidFill>
                <a:srgbClr val="339966"/>
              </a:solidFill>
              <a:round/>
            </a:ln>
          </c:spPr>
          <c:marker>
            <c:symbol val="square"/>
            <c:size val="4"/>
            <c:spPr>
              <a:solidFill>
                <a:srgbClr val="339966"/>
              </a:solidFill>
            </c:spPr>
          </c:marker>
          <c:dPt>
            <c:idx val="0"/>
            <c:marker>
              <c:symbol val="square"/>
              <c:size val="4"/>
              <c:spPr>
                <a:solidFill>
                  <a:srgbClr val="339966"/>
                </a:solidFill>
              </c:spPr>
            </c:marker>
          </c:dPt>
          <c:dPt>
            <c:idx val="5"/>
            <c:marker>
              <c:symbol val="square"/>
              <c:size val="4"/>
              <c:spPr>
                <a:solidFill>
                  <a:srgbClr val="339966"/>
                </a:solidFill>
              </c:spPr>
            </c:marker>
          </c:dPt>
          <c:dLbls>
            <c:dLbl>
              <c:idx val="0"/>
              <c:txPr>
                <a:bodyPr wrap="none"/>
                <a:lstStyle/>
                <a:p>
                  <a:pPr>
                    <a:defRPr b="0" sz="1000" spc="-1" strike="noStrike">
                      <a:solidFill>
                        <a:srgbClr val="000000"/>
                      </a:solidFill>
                      <a:latin typeface="Calibri"/>
                    </a:defRPr>
                  </a:pPr>
                </a:p>
              </c:txPr>
              <c:dLblPos val="b"/>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b"/>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A$8:$A$13</c:f>
              <c:strCache>
                <c:ptCount val="6"/>
                <c:pt idx="0">
                  <c:v>2013</c:v>
                </c:pt>
                <c:pt idx="1">
                  <c:v>2014</c:v>
                </c:pt>
                <c:pt idx="2">
                  <c:v>2015</c:v>
                </c:pt>
                <c:pt idx="3">
                  <c:v>2016</c:v>
                </c:pt>
                <c:pt idx="4">
                  <c:v>2017</c:v>
                </c:pt>
                <c:pt idx="5">
                  <c:v>2018</c:v>
                </c:pt>
              </c:strCache>
            </c:strRef>
          </c:cat>
          <c:val>
            <c:numRef>
              <c:f>4A!$J$8:$J$13</c:f>
              <c:numCache>
                <c:formatCode>General</c:formatCode>
                <c:ptCount val="6"/>
                <c:pt idx="0">
                  <c:v>68</c:v>
                </c:pt>
                <c:pt idx="1">
                  <c:v>67.9</c:v>
                </c:pt>
                <c:pt idx="2">
                  <c:v>69.3345251918339</c:v>
                </c:pt>
                <c:pt idx="3">
                  <c:v>70.6386046607828</c:v>
                </c:pt>
                <c:pt idx="4">
                  <c:v>68.1073732318996</c:v>
                </c:pt>
                <c:pt idx="5">
                  <c:v>67.7</c:v>
                </c:pt>
              </c:numCache>
            </c:numRef>
          </c:val>
          <c:smooth val="0"/>
        </c:ser>
        <c:hiLowLines>
          <c:spPr>
            <a:ln w="0">
              <a:noFill/>
            </a:ln>
          </c:spPr>
        </c:hiLowLines>
        <c:marker val="1"/>
        <c:axId val="26247265"/>
        <c:axId val="6734856"/>
      </c:lineChart>
      <c:catAx>
        <c:axId val="26247265"/>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Arial"/>
              </a:defRPr>
            </a:pPr>
          </a:p>
        </c:txPr>
        <c:crossAx val="6734856"/>
        <c:crossesAt val="0"/>
        <c:auto val="1"/>
        <c:lblAlgn val="ctr"/>
        <c:lblOffset val="100"/>
        <c:noMultiLvlLbl val="0"/>
      </c:catAx>
      <c:valAx>
        <c:axId val="6734856"/>
        <c:scaling>
          <c:orientation val="minMax"/>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403399720918432"/>
              <c:y val="0.19448365729178"/>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1" sz="1000" spc="-1" strike="noStrike">
                <a:solidFill>
                  <a:srgbClr val="000000"/>
                </a:solidFill>
                <a:latin typeface="Arial"/>
              </a:defRPr>
            </a:pPr>
          </a:p>
        </c:txPr>
        <c:crossAx val="26247265"/>
        <c:crossesAt val="1"/>
        <c:crossBetween val="midCat"/>
      </c:valAx>
      <c:spPr>
        <a:solidFill>
          <a:srgbClr val="ffffff"/>
        </a:solidFill>
        <a:ln w="0">
          <a:noFill/>
        </a:ln>
      </c:spPr>
    </c:plotArea>
    <c:legend>
      <c:legendPos val="r"/>
      <c:layout>
        <c:manualLayout>
          <c:xMode val="edge"/>
          <c:yMode val="edge"/>
          <c:x val="0.127679817328428"/>
          <c:y val="0.256053860354002"/>
          <c:w val="0.765254344792592"/>
          <c:h val="0.111086980128136"/>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السكان غير النشيطين اقتصادياً (15 سنة فأكثر) حسب النوع والفئات العمرية
ECONOMICALLY INACTIVE POPULATION (15 YEARS &amp; ABOVE)
BY GENDER &amp; AGE GROUP
2018</a:t>
            </a:r>
          </a:p>
        </c:rich>
      </c:tx>
      <c:layout>
        <c:manualLayout>
          <c:xMode val="edge"/>
          <c:yMode val="edge"/>
          <c:x val="0.249339855417514"/>
          <c:y val="0.0283385340380819"/>
        </c:manualLayout>
      </c:layout>
      <c:overlay val="0"/>
      <c:spPr>
        <a:noFill/>
        <a:ln w="0">
          <a:noFill/>
        </a:ln>
      </c:spPr>
    </c:title>
    <c:autoTitleDeleted val="0"/>
    <c:plotArea>
      <c:layout>
        <c:manualLayout>
          <c:xMode val="edge"/>
          <c:yMode val="edge"/>
          <c:x val="0.0604735725726159"/>
          <c:y val="0.138890657836082"/>
          <c:w val="0.816761179169733"/>
          <c:h val="0.828440425396421"/>
        </c:manualLayout>
      </c:layout>
      <c:lineChart>
        <c:grouping val="standard"/>
        <c:varyColors val="0"/>
        <c:ser>
          <c:idx val="0"/>
          <c:order val="0"/>
          <c:tx>
            <c:strRef>
              <c:f>'115'!$B$24</c:f>
              <c:strCache>
                <c:ptCount val="1"/>
                <c:pt idx="0">
                  <c:v>ذكور Male</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5'!$A$25:$A$35</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 +</c:v>
                </c:pt>
              </c:strCache>
            </c:strRef>
          </c:cat>
          <c:val>
            <c:numRef>
              <c:f>'115'!$B$25:$B$35</c:f>
              <c:numCache>
                <c:formatCode>General</c:formatCode>
                <c:ptCount val="11"/>
                <c:pt idx="0">
                  <c:v>39621</c:v>
                </c:pt>
                <c:pt idx="1">
                  <c:v>15344</c:v>
                </c:pt>
                <c:pt idx="2">
                  <c:v>3372</c:v>
                </c:pt>
                <c:pt idx="3">
                  <c:v>421</c:v>
                </c:pt>
                <c:pt idx="4">
                  <c:v>844</c:v>
                </c:pt>
                <c:pt idx="5">
                  <c:v>262</c:v>
                </c:pt>
                <c:pt idx="6">
                  <c:v>430</c:v>
                </c:pt>
                <c:pt idx="7">
                  <c:v>1567</c:v>
                </c:pt>
                <c:pt idx="8">
                  <c:v>1984</c:v>
                </c:pt>
                <c:pt idx="9">
                  <c:v>3492</c:v>
                </c:pt>
                <c:pt idx="10">
                  <c:v>7552</c:v>
                </c:pt>
              </c:numCache>
            </c:numRef>
          </c:val>
          <c:smooth val="0"/>
        </c:ser>
        <c:ser>
          <c:idx val="1"/>
          <c:order val="1"/>
          <c:tx>
            <c:strRef>
              <c:f>'115'!$C$24</c:f>
              <c:strCache>
                <c:ptCount val="1"/>
                <c:pt idx="0">
                  <c:v>إناث Female</c:v>
                </c:pt>
              </c:strCache>
            </c:strRef>
          </c:tx>
          <c:spPr>
            <a:solidFill>
              <a:srgbClr val="993366"/>
            </a:solidFill>
            <a:ln w="25200">
              <a:solidFill>
                <a:srgbClr val="993366"/>
              </a:solidFill>
              <a:round/>
            </a:ln>
          </c:spPr>
          <c:marker>
            <c:symbol val="square"/>
            <c:size val="7"/>
            <c:spPr>
              <a:solidFill>
                <a:srgbClr val="993366"/>
              </a:solidFill>
            </c:spPr>
          </c:marker>
          <c:dPt>
            <c:idx val="5"/>
            <c:marker>
              <c:symbol val="square"/>
              <c:size val="7"/>
              <c:spPr>
                <a:solidFill>
                  <a:srgbClr val="993366"/>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5'!$A$25:$A$35</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 +</c:v>
                </c:pt>
              </c:strCache>
            </c:strRef>
          </c:cat>
          <c:val>
            <c:numRef>
              <c:f>'115'!$C$25:$C$35</c:f>
              <c:numCache>
                <c:formatCode>General</c:formatCode>
                <c:ptCount val="11"/>
                <c:pt idx="0">
                  <c:v>38415</c:v>
                </c:pt>
                <c:pt idx="1">
                  <c:v>20724</c:v>
                </c:pt>
                <c:pt idx="2">
                  <c:v>21428</c:v>
                </c:pt>
                <c:pt idx="3">
                  <c:v>24136</c:v>
                </c:pt>
                <c:pt idx="4">
                  <c:v>23881</c:v>
                </c:pt>
                <c:pt idx="5">
                  <c:v>18482</c:v>
                </c:pt>
                <c:pt idx="6">
                  <c:v>17097</c:v>
                </c:pt>
                <c:pt idx="7">
                  <c:v>12881</c:v>
                </c:pt>
                <c:pt idx="8">
                  <c:v>11075</c:v>
                </c:pt>
                <c:pt idx="9">
                  <c:v>7306</c:v>
                </c:pt>
                <c:pt idx="10">
                  <c:v>7613</c:v>
                </c:pt>
              </c:numCache>
            </c:numRef>
          </c:val>
          <c:smooth val="0"/>
        </c:ser>
        <c:hiLowLines>
          <c:spPr>
            <a:ln w="0">
              <a:noFill/>
            </a:ln>
          </c:spPr>
        </c:hiLowLines>
        <c:marker val="1"/>
        <c:axId val="22769526"/>
        <c:axId val="62824240"/>
      </c:lineChart>
      <c:catAx>
        <c:axId val="22769526"/>
        <c:scaling>
          <c:orientation val="minMax"/>
        </c:scaling>
        <c:delete val="0"/>
        <c:axPos val="b"/>
        <c:majorGridlines>
          <c:spPr>
            <a:ln w="12600">
              <a:solidFill>
                <a:srgbClr val="c0c0c0"/>
              </a:solidFill>
              <a:round/>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2824240"/>
        <c:crossesAt val="0"/>
        <c:auto val="1"/>
        <c:lblAlgn val="ctr"/>
        <c:lblOffset val="100"/>
        <c:noMultiLvlLbl val="0"/>
      </c:catAx>
      <c:valAx>
        <c:axId val="62824240"/>
        <c:scaling>
          <c:orientation val="minMax"/>
        </c:scaling>
        <c:delete val="0"/>
        <c:axPos val="l"/>
        <c:majorGridlines>
          <c:spPr>
            <a:ln w="12600">
              <a:solidFill>
                <a:srgbClr val="c0c0c0"/>
              </a:solidFill>
              <a:round/>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2769526"/>
        <c:crossesAt val="1"/>
        <c:crossBetween val="midCat"/>
      </c:valAx>
      <c:spPr>
        <a:solidFill>
          <a:srgbClr val="ffffff"/>
        </a:solidFill>
        <a:ln w="0">
          <a:noFill/>
        </a:ln>
      </c:spPr>
    </c:plotArea>
    <c:legend>
      <c:legendPos val="r"/>
      <c:layout>
        <c:manualLayout>
          <c:xMode val="edge"/>
          <c:yMode val="edge"/>
          <c:x val="0.864681182632787"/>
          <c:y val="0.466344010698593"/>
          <c:w val="0.131336305787628"/>
          <c:h val="0.0988346175889957"/>
        </c:manualLayout>
      </c:layout>
      <c:overlay val="0"/>
      <c:spPr>
        <a:noFill/>
        <a:ln w="0">
          <a:noFill/>
        </a:ln>
      </c:spPr>
      <c:txPr>
        <a:bodyPr/>
        <a:lstStyle/>
        <a:p>
          <a:pPr>
            <a:defRPr b="1" sz="84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5) شكل رقم
معدل المشاركة الاقتصادية للذكور القطريين (15 سنة فأكثر) حسب فئات العمر
QATARI MALE PARTICIPATION RATE (15 YEARS &amp; ABOVE) BY AGE GROUP
2013 &amp; 2018</a:t>
            </a:r>
          </a:p>
        </c:rich>
      </c:tx>
      <c:layout>
        <c:manualLayout>
          <c:xMode val="edge"/>
          <c:yMode val="edge"/>
          <c:x val="0.116651982378855"/>
          <c:y val="0.0241469816272966"/>
        </c:manualLayout>
      </c:layout>
      <c:overlay val="0"/>
      <c:spPr>
        <a:noFill/>
        <a:ln w="0">
          <a:noFill/>
        </a:ln>
      </c:spPr>
    </c:title>
    <c:autoTitleDeleted val="0"/>
    <c:plotArea>
      <c:layout>
        <c:manualLayout>
          <c:xMode val="edge"/>
          <c:yMode val="edge"/>
          <c:x val="0.0522760646108664"/>
          <c:y val="0.224321959755031"/>
          <c:w val="0.904023494860499"/>
          <c:h val="0.762992125984252"/>
        </c:manualLayout>
      </c:layout>
      <c:barChart>
        <c:barDir val="col"/>
        <c:grouping val="clustered"/>
        <c:varyColors val="0"/>
        <c:ser>
          <c:idx val="0"/>
          <c:order val="0"/>
          <c:tx>
            <c:strRef>
              <c:f>5A!$B$6</c:f>
              <c:strCache>
                <c:ptCount val="1"/>
                <c:pt idx="0">
                  <c:v>2013</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5A!$B$7:$B$17</c:f>
              <c:numCache>
                <c:formatCode>General</c:formatCode>
                <c:ptCount val="11"/>
                <c:pt idx="0">
                  <c:v>16.6</c:v>
                </c:pt>
                <c:pt idx="1">
                  <c:v>72.6</c:v>
                </c:pt>
                <c:pt idx="2">
                  <c:v>97.5</c:v>
                </c:pt>
                <c:pt idx="3">
                  <c:v>97.9</c:v>
                </c:pt>
                <c:pt idx="4">
                  <c:v>94.1</c:v>
                </c:pt>
                <c:pt idx="5">
                  <c:v>92.8</c:v>
                </c:pt>
                <c:pt idx="6">
                  <c:v>85.6</c:v>
                </c:pt>
                <c:pt idx="7">
                  <c:v>71.4</c:v>
                </c:pt>
                <c:pt idx="8">
                  <c:v>53.5</c:v>
                </c:pt>
                <c:pt idx="9">
                  <c:v>23.6</c:v>
                </c:pt>
                <c:pt idx="10">
                  <c:v>0.8</c:v>
                </c:pt>
              </c:numCache>
            </c:numRef>
          </c:val>
        </c:ser>
        <c:ser>
          <c:idx val="1"/>
          <c:order val="1"/>
          <c:tx>
            <c:strRef>
              <c:f>5A!$G$6</c:f>
              <c:strCache>
                <c:ptCount val="1"/>
                <c:pt idx="0">
                  <c:v>2018</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5A!$G$7:$G$17</c:f>
              <c:numCache>
                <c:formatCode>General</c:formatCode>
                <c:ptCount val="11"/>
                <c:pt idx="0">
                  <c:v>12.1</c:v>
                </c:pt>
                <c:pt idx="1">
                  <c:v>64.3</c:v>
                </c:pt>
                <c:pt idx="2">
                  <c:v>95.4</c:v>
                </c:pt>
                <c:pt idx="3">
                  <c:v>96.8</c:v>
                </c:pt>
                <c:pt idx="4">
                  <c:v>95.9</c:v>
                </c:pt>
                <c:pt idx="5">
                  <c:v>98.6</c:v>
                </c:pt>
                <c:pt idx="6">
                  <c:v>96.5</c:v>
                </c:pt>
                <c:pt idx="7">
                  <c:v>82.4</c:v>
                </c:pt>
                <c:pt idx="8">
                  <c:v>56.4</c:v>
                </c:pt>
                <c:pt idx="9">
                  <c:v>31.5</c:v>
                </c:pt>
                <c:pt idx="10">
                  <c:v>6.7</c:v>
                </c:pt>
              </c:numCache>
            </c:numRef>
          </c:val>
        </c:ser>
        <c:gapWidth val="150"/>
        <c:overlap val="0"/>
        <c:axId val="25197944"/>
        <c:axId val="95569646"/>
      </c:barChart>
      <c:catAx>
        <c:axId val="25197944"/>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95569646"/>
        <c:crossesAt val="0"/>
        <c:auto val="1"/>
        <c:lblAlgn val="ctr"/>
        <c:lblOffset val="100"/>
        <c:noMultiLvlLbl val="0"/>
      </c:catAx>
      <c:valAx>
        <c:axId val="95569646"/>
        <c:scaling>
          <c:orientation val="minMax"/>
          <c:max val="100"/>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518649045521292"/>
              <c:y val="0.146194225721785"/>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25197944"/>
        <c:crossesAt val="1"/>
        <c:crossBetween val="midCat"/>
      </c:valAx>
      <c:spPr>
        <a:solidFill>
          <a:srgbClr val="ffffff"/>
        </a:solidFill>
        <a:ln w="12600">
          <a:solidFill>
            <a:srgbClr val="c0c0c0"/>
          </a:solidFill>
          <a:round/>
        </a:ln>
      </c:spPr>
    </c:plotArea>
    <c:legend>
      <c:legendPos val="r"/>
      <c:layout>
        <c:manualLayout>
          <c:xMode val="edge"/>
          <c:yMode val="edge"/>
          <c:x val="0.82079295154185"/>
          <c:y val="0.268591426071741"/>
          <c:w val="0.109838472834068"/>
          <c:h val="0.117322834645669"/>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6) شكل رقم
معدل المشاركة الاقتصادية للإناث القطريات(15 سنة فأكثر) حسب فئات العمر
QATARI FEMALE PARTICIPATION RATE (15 YEARS &amp; ABOVE) BY AGE GROUP
2013 &amp; 2018</a:t>
            </a:r>
          </a:p>
        </c:rich>
      </c:tx>
      <c:layout>
        <c:manualLayout>
          <c:xMode val="edge"/>
          <c:yMode val="edge"/>
          <c:x val="0.155418502202643"/>
          <c:y val="0.0235454700563044"/>
        </c:manualLayout>
      </c:layout>
      <c:overlay val="0"/>
      <c:spPr>
        <a:noFill/>
        <a:ln w="0">
          <a:noFill/>
        </a:ln>
      </c:spPr>
    </c:title>
    <c:autoTitleDeleted val="0"/>
    <c:plotArea>
      <c:layout>
        <c:manualLayout>
          <c:xMode val="edge"/>
          <c:yMode val="edge"/>
          <c:x val="0.0522760646108664"/>
          <c:y val="0.199368708411534"/>
          <c:w val="0.904023494860499"/>
          <c:h val="0.786043337314451"/>
        </c:manualLayout>
      </c:layout>
      <c:barChart>
        <c:barDir val="col"/>
        <c:grouping val="clustered"/>
        <c:varyColors val="0"/>
        <c:ser>
          <c:idx val="0"/>
          <c:order val="0"/>
          <c:tx>
            <c:strRef>
              <c:f>6A!$B$6</c:f>
              <c:strCache>
                <c:ptCount val="1"/>
                <c:pt idx="0">
                  <c:v>2013</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6A!$B$7:$B$17</c:f>
              <c:numCache>
                <c:formatCode>General</c:formatCode>
                <c:ptCount val="11"/>
                <c:pt idx="0">
                  <c:v>4.4</c:v>
                </c:pt>
                <c:pt idx="1">
                  <c:v>31.4</c:v>
                </c:pt>
                <c:pt idx="2">
                  <c:v>64.2</c:v>
                </c:pt>
                <c:pt idx="3">
                  <c:v>66.8</c:v>
                </c:pt>
                <c:pt idx="4">
                  <c:v>60.7</c:v>
                </c:pt>
                <c:pt idx="5">
                  <c:v>46.1</c:v>
                </c:pt>
                <c:pt idx="6">
                  <c:v>31.4</c:v>
                </c:pt>
                <c:pt idx="7">
                  <c:v>17.7</c:v>
                </c:pt>
                <c:pt idx="8">
                  <c:v>5</c:v>
                </c:pt>
                <c:pt idx="9">
                  <c:v>2</c:v>
                </c:pt>
                <c:pt idx="10">
                  <c:v>0</c:v>
                </c:pt>
              </c:numCache>
            </c:numRef>
          </c:val>
        </c:ser>
        <c:ser>
          <c:idx val="1"/>
          <c:order val="1"/>
          <c:tx>
            <c:strRef>
              <c:f>6A!$G$6</c:f>
              <c:strCache>
                <c:ptCount val="1"/>
                <c:pt idx="0">
                  <c:v>2018</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6A!$G$7:$G$17</c:f>
              <c:numCache>
                <c:formatCode>General</c:formatCode>
                <c:ptCount val="11"/>
                <c:pt idx="0">
                  <c:v>1.9</c:v>
                </c:pt>
                <c:pt idx="1">
                  <c:v>37.1</c:v>
                </c:pt>
                <c:pt idx="2">
                  <c:v>59.3</c:v>
                </c:pt>
                <c:pt idx="3">
                  <c:v>65.1</c:v>
                </c:pt>
                <c:pt idx="4">
                  <c:v>70.3</c:v>
                </c:pt>
                <c:pt idx="5">
                  <c:v>58.5</c:v>
                </c:pt>
                <c:pt idx="6">
                  <c:v>44.7</c:v>
                </c:pt>
                <c:pt idx="7">
                  <c:v>31</c:v>
                </c:pt>
                <c:pt idx="8">
                  <c:v>11.2</c:v>
                </c:pt>
                <c:pt idx="9">
                  <c:v>4.1</c:v>
                </c:pt>
                <c:pt idx="10">
                  <c:v>2.2</c:v>
                </c:pt>
              </c:numCache>
            </c:numRef>
          </c:val>
        </c:ser>
        <c:gapWidth val="150"/>
        <c:overlap val="0"/>
        <c:axId val="99078089"/>
        <c:axId val="31382489"/>
      </c:barChart>
      <c:catAx>
        <c:axId val="99078089"/>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31382489"/>
        <c:crossesAt val="0"/>
        <c:auto val="1"/>
        <c:lblAlgn val="ctr"/>
        <c:lblOffset val="100"/>
        <c:noMultiLvlLbl val="0"/>
      </c:catAx>
      <c:valAx>
        <c:axId val="31382489"/>
        <c:scaling>
          <c:orientation val="minMax"/>
          <c:max val="100"/>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486930983847283"/>
              <c:y val="0.122845930728545"/>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99078089"/>
        <c:crossesAt val="1"/>
        <c:crossBetween val="midCat"/>
      </c:valAx>
      <c:spPr>
        <a:solidFill>
          <a:srgbClr val="ffffff"/>
        </a:solidFill>
        <a:ln w="12600">
          <a:solidFill>
            <a:srgbClr val="c0c0c0"/>
          </a:solidFill>
          <a:round/>
        </a:ln>
      </c:spPr>
    </c:plotArea>
    <c:legend>
      <c:legendPos val="r"/>
      <c:layout>
        <c:manualLayout>
          <c:xMode val="edge"/>
          <c:yMode val="edge"/>
          <c:x val="0.839471365638767"/>
          <c:y val="0.226411875106637"/>
          <c:w val="0.0973861967694567"/>
          <c:h val="0.117386111585054"/>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7) شكل رقم
معدل المشاركة الاقتصادية لإجمالي القطريين (15 سنة فأكثر) حسب فئات العمر
TOTAL QATARI PARTICIPATION RATE (15 YEARS &amp; ABOVE) BY AGE GROUP
2013 &amp; 2018</a:t>
            </a:r>
          </a:p>
        </c:rich>
      </c:tx>
      <c:layout>
        <c:manualLayout>
          <c:xMode val="edge"/>
          <c:yMode val="edge"/>
          <c:x val="0.153742215955822"/>
          <c:y val="0.0241469816272966"/>
        </c:manualLayout>
      </c:layout>
      <c:overlay val="0"/>
      <c:spPr>
        <a:noFill/>
        <a:ln w="0">
          <a:noFill/>
        </a:ln>
      </c:spPr>
    </c:title>
    <c:autoTitleDeleted val="0"/>
    <c:plotArea>
      <c:layout>
        <c:manualLayout>
          <c:xMode val="edge"/>
          <c:yMode val="edge"/>
          <c:x val="0.0525202678886147"/>
          <c:y val="0.222659667541557"/>
          <c:w val="0.903771589707437"/>
          <c:h val="0.760367454068242"/>
        </c:manualLayout>
      </c:layout>
      <c:barChart>
        <c:barDir val="col"/>
        <c:grouping val="clustered"/>
        <c:varyColors val="0"/>
        <c:ser>
          <c:idx val="0"/>
          <c:order val="0"/>
          <c:tx>
            <c:strRef>
              <c:f>7A!$B$6</c:f>
              <c:strCache>
                <c:ptCount val="1"/>
                <c:pt idx="0">
                  <c:v>2013</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7A!$B$7:$B$17</c:f>
              <c:numCache>
                <c:formatCode>General</c:formatCode>
                <c:ptCount val="11"/>
                <c:pt idx="0">
                  <c:v>10</c:v>
                </c:pt>
                <c:pt idx="1">
                  <c:v>51.5</c:v>
                </c:pt>
                <c:pt idx="2">
                  <c:v>81.4</c:v>
                </c:pt>
                <c:pt idx="3">
                  <c:v>81.7</c:v>
                </c:pt>
                <c:pt idx="4">
                  <c:v>76.5</c:v>
                </c:pt>
                <c:pt idx="5">
                  <c:v>71.7</c:v>
                </c:pt>
                <c:pt idx="6">
                  <c:v>57.3</c:v>
                </c:pt>
                <c:pt idx="7">
                  <c:v>46.7</c:v>
                </c:pt>
                <c:pt idx="8">
                  <c:v>28</c:v>
                </c:pt>
                <c:pt idx="9">
                  <c:v>13.2</c:v>
                </c:pt>
                <c:pt idx="10">
                  <c:v>0.4</c:v>
                </c:pt>
              </c:numCache>
            </c:numRef>
          </c:val>
        </c:ser>
        <c:ser>
          <c:idx val="1"/>
          <c:order val="1"/>
          <c:tx>
            <c:strRef>
              <c:f>7A!$G$6</c:f>
              <c:strCache>
                <c:ptCount val="1"/>
                <c:pt idx="0">
                  <c:v>2018</c:v>
                </c:pt>
              </c:strCache>
            </c:strRef>
          </c:tx>
          <c:spPr>
            <a:solidFill>
              <a:srgbClr val="95b3d7"/>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7A!$G$7:$G$17</c:f>
              <c:numCache>
                <c:formatCode>General</c:formatCode>
                <c:ptCount val="11"/>
                <c:pt idx="0">
                  <c:v>6.50718929131841</c:v>
                </c:pt>
                <c:pt idx="1">
                  <c:v>51.4369682907966</c:v>
                </c:pt>
                <c:pt idx="2">
                  <c:v>77.3959379102633</c:v>
                </c:pt>
                <c:pt idx="3">
                  <c:v>78.8978437908773</c:v>
                </c:pt>
                <c:pt idx="4">
                  <c:v>85.3251318101933</c:v>
                </c:pt>
                <c:pt idx="5">
                  <c:v>76.3222632226322</c:v>
                </c:pt>
                <c:pt idx="6">
                  <c:v>69.6976602856275</c:v>
                </c:pt>
                <c:pt idx="7">
                  <c:v>57.9269917399414</c:v>
                </c:pt>
                <c:pt idx="8">
                  <c:v>28.8816180844735</c:v>
                </c:pt>
                <c:pt idx="9">
                  <c:v>18.2622874446774</c:v>
                </c:pt>
                <c:pt idx="10">
                  <c:v>4.57925281102648</c:v>
                </c:pt>
              </c:numCache>
            </c:numRef>
          </c:val>
        </c:ser>
        <c:gapWidth val="150"/>
        <c:overlap val="0"/>
        <c:axId val="98790515"/>
        <c:axId val="1398155"/>
      </c:barChart>
      <c:catAx>
        <c:axId val="98790515"/>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1398155"/>
        <c:crossesAt val="0"/>
        <c:auto val="1"/>
        <c:lblAlgn val="ctr"/>
        <c:lblOffset val="100"/>
        <c:noMultiLvlLbl val="0"/>
      </c:catAx>
      <c:valAx>
        <c:axId val="1398155"/>
        <c:scaling>
          <c:orientation val="minMax"/>
          <c:max val="100"/>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438843849136412"/>
              <c:y val="0.144006999125109"/>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98790515"/>
        <c:crossesAt val="1"/>
        <c:crossBetween val="midCat"/>
      </c:valAx>
      <c:spPr>
        <a:solidFill>
          <a:srgbClr val="ffffff"/>
        </a:solidFill>
        <a:ln w="12600">
          <a:solidFill>
            <a:srgbClr val="c0c0c0"/>
          </a:solidFill>
          <a:round/>
        </a:ln>
      </c:spPr>
    </c:plotArea>
    <c:legend>
      <c:legendPos val="r"/>
      <c:layout>
        <c:manualLayout>
          <c:xMode val="edge"/>
          <c:yMode val="edge"/>
          <c:x val="0.823228762777582"/>
          <c:y val="0.261417322834646"/>
          <c:w val="0.109857831042181"/>
          <c:h val="0.117322834645669"/>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8) شكل رقم
 معدل المشاركة الاقتصادية  للذكور غير القطريين (15 سنة فأكثر) حسب فئات العمر
NON-QATARI MALE PARTICIPATION RATE (15 YEARS &amp; ABOVE)  BY  AGE GROUP
2013 &amp; 2018</a:t>
            </a:r>
          </a:p>
        </c:rich>
      </c:tx>
      <c:layout>
        <c:manualLayout>
          <c:xMode val="edge"/>
          <c:yMode val="edge"/>
          <c:x val="0.147338738103631"/>
          <c:y val="0.0219559132260322"/>
        </c:manualLayout>
      </c:layout>
      <c:overlay val="0"/>
      <c:spPr>
        <a:noFill/>
        <a:ln w="0">
          <a:noFill/>
        </a:ln>
      </c:spPr>
    </c:title>
    <c:autoTitleDeleted val="0"/>
    <c:plotArea>
      <c:layout>
        <c:manualLayout>
          <c:xMode val="edge"/>
          <c:yMode val="edge"/>
          <c:x val="0.0522852778756903"/>
          <c:y val="0.22148355493352"/>
          <c:w val="0.904006579720362"/>
          <c:h val="0.761546536039188"/>
        </c:manualLayout>
      </c:layout>
      <c:barChart>
        <c:barDir val="col"/>
        <c:grouping val="clustered"/>
        <c:varyColors val="0"/>
        <c:ser>
          <c:idx val="0"/>
          <c:order val="0"/>
          <c:tx>
            <c:strRef>
              <c:f>8A!$B$6</c:f>
              <c:strCache>
                <c:ptCount val="1"/>
                <c:pt idx="0">
                  <c:v>2013</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8A!$B$7:$B$17</c:f>
              <c:numCache>
                <c:formatCode>General</c:formatCode>
                <c:ptCount val="11"/>
                <c:pt idx="0">
                  <c:v>36.7</c:v>
                </c:pt>
                <c:pt idx="1">
                  <c:v>95.5</c:v>
                </c:pt>
                <c:pt idx="2">
                  <c:v>99.7</c:v>
                </c:pt>
                <c:pt idx="3">
                  <c:v>99.8</c:v>
                </c:pt>
                <c:pt idx="4">
                  <c:v>99.8</c:v>
                </c:pt>
                <c:pt idx="5">
                  <c:v>100</c:v>
                </c:pt>
                <c:pt idx="6">
                  <c:v>99.9</c:v>
                </c:pt>
                <c:pt idx="7">
                  <c:v>99.7</c:v>
                </c:pt>
                <c:pt idx="8">
                  <c:v>100</c:v>
                </c:pt>
                <c:pt idx="9">
                  <c:v>98.9</c:v>
                </c:pt>
                <c:pt idx="10">
                  <c:v>63.3</c:v>
                </c:pt>
              </c:numCache>
            </c:numRef>
          </c:val>
        </c:ser>
        <c:ser>
          <c:idx val="1"/>
          <c:order val="1"/>
          <c:tx>
            <c:strRef>
              <c:f>8A!$G$6</c:f>
              <c:strCache>
                <c:ptCount val="1"/>
                <c:pt idx="0">
                  <c:v>2018</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8A!$G$7:$G$17</c:f>
              <c:numCache>
                <c:formatCode>General</c:formatCode>
                <c:ptCount val="11"/>
                <c:pt idx="0">
                  <c:v>15.3805513254809</c:v>
                </c:pt>
                <c:pt idx="1">
                  <c:v>95.0720028928784</c:v>
                </c:pt>
                <c:pt idx="2">
                  <c:v>99.1204969729542</c:v>
                </c:pt>
                <c:pt idx="3">
                  <c:v>99.9749292272979</c:v>
                </c:pt>
                <c:pt idx="4">
                  <c:v>99.8460852476343</c:v>
                </c:pt>
                <c:pt idx="5">
                  <c:v>99.9276014903498</c:v>
                </c:pt>
                <c:pt idx="6">
                  <c:v>99.8671104918202</c:v>
                </c:pt>
                <c:pt idx="7">
                  <c:v>99.8125976054138</c:v>
                </c:pt>
                <c:pt idx="8">
                  <c:v>99.5185062667696</c:v>
                </c:pt>
                <c:pt idx="9">
                  <c:v>98.0170715692712</c:v>
                </c:pt>
                <c:pt idx="10">
                  <c:v>77.2357723577236</c:v>
                </c:pt>
              </c:numCache>
            </c:numRef>
          </c:val>
        </c:ser>
        <c:gapWidth val="150"/>
        <c:overlap val="0"/>
        <c:axId val="84172001"/>
        <c:axId val="11990884"/>
      </c:barChart>
      <c:catAx>
        <c:axId val="84172001"/>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11990884"/>
        <c:crossesAt val="0"/>
        <c:auto val="1"/>
        <c:lblAlgn val="ctr"/>
        <c:lblOffset val="100"/>
        <c:noMultiLvlLbl val="0"/>
      </c:catAx>
      <c:valAx>
        <c:axId val="11990884"/>
        <c:scaling>
          <c:orientation val="minMax"/>
          <c:max val="100"/>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504053577722947"/>
              <c:y val="0.144069279216235"/>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84172001"/>
        <c:crossesAt val="1"/>
        <c:crossBetween val="midCat"/>
      </c:valAx>
      <c:spPr>
        <a:solidFill>
          <a:srgbClr val="ffffff"/>
        </a:solidFill>
        <a:ln w="12600">
          <a:solidFill>
            <a:srgbClr val="c0c0c0"/>
          </a:solidFill>
          <a:round/>
        </a:ln>
      </c:spPr>
    </c:plotArea>
    <c:legend>
      <c:legendPos val="r"/>
      <c:layout>
        <c:manualLayout>
          <c:xMode val="edge"/>
          <c:yMode val="edge"/>
          <c:x val="0.773704617553754"/>
          <c:y val="0.184657102869139"/>
          <c:w val="0.159558218775702"/>
          <c:h val="0.0524842547235829"/>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Sakkal Majalla"/>
              </a:defRPr>
            </a:pPr>
            <a:r>
              <a:rPr b="1" sz="1100" spc="-1" strike="noStrike">
                <a:solidFill>
                  <a:srgbClr val="000000"/>
                </a:solidFill>
                <a:latin typeface="Sakkal Majalla"/>
              </a:rPr>
              <a:t>Graph No. (9) شكل رقم
معدل المشاركة الاقتصادية للإناث غير القطريات(15 سنة فأكثر) حسب فئات العمر
NON-QATARI FEMALE PARTICIPATION RATE (15 YEARS &amp; ABOVE) BY AGE GROUP
2013 &amp; 2018</a:t>
            </a:r>
          </a:p>
        </c:rich>
      </c:tx>
      <c:layout>
        <c:manualLayout>
          <c:xMode val="edge"/>
          <c:yMode val="edge"/>
          <c:x val="0.131218795888399"/>
          <c:y val="0.0241469816272966"/>
        </c:manualLayout>
      </c:layout>
      <c:overlay val="0"/>
      <c:spPr>
        <a:noFill/>
        <a:ln w="0">
          <a:noFill/>
        </a:ln>
      </c:spPr>
    </c:title>
    <c:autoTitleDeleted val="0"/>
    <c:plotArea>
      <c:layout>
        <c:manualLayout>
          <c:xMode val="edge"/>
          <c:yMode val="edge"/>
          <c:x val="0.0522760646108664"/>
          <c:y val="0.218635170603675"/>
          <c:w val="0.904023494860499"/>
          <c:h val="0.766316710411199"/>
        </c:manualLayout>
      </c:layout>
      <c:barChart>
        <c:barDir val="col"/>
        <c:grouping val="clustered"/>
        <c:varyColors val="0"/>
        <c:ser>
          <c:idx val="0"/>
          <c:order val="0"/>
          <c:tx>
            <c:strRef>
              <c:f>9A!$B$6</c:f>
              <c:strCache>
                <c:ptCount val="1"/>
                <c:pt idx="0">
                  <c:v>2013</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9A!$B$7:$B$17</c:f>
              <c:numCache>
                <c:formatCode>General</c:formatCode>
                <c:ptCount val="11"/>
                <c:pt idx="0">
                  <c:v>6.1</c:v>
                </c:pt>
                <c:pt idx="1">
                  <c:v>59.3</c:v>
                </c:pt>
                <c:pt idx="2">
                  <c:v>69.2</c:v>
                </c:pt>
                <c:pt idx="3">
                  <c:v>66.2</c:v>
                </c:pt>
                <c:pt idx="4">
                  <c:v>62.9</c:v>
                </c:pt>
                <c:pt idx="5">
                  <c:v>60.7</c:v>
                </c:pt>
                <c:pt idx="6">
                  <c:v>61.1</c:v>
                </c:pt>
                <c:pt idx="7">
                  <c:v>48.4</c:v>
                </c:pt>
                <c:pt idx="8">
                  <c:v>43.5</c:v>
                </c:pt>
                <c:pt idx="9">
                  <c:v>24.4</c:v>
                </c:pt>
                <c:pt idx="10">
                  <c:v>0</c:v>
                </c:pt>
              </c:numCache>
            </c:numRef>
          </c:val>
        </c:ser>
        <c:ser>
          <c:idx val="1"/>
          <c:order val="1"/>
          <c:tx>
            <c:strRef>
              <c:f>9A!$G$6</c:f>
              <c:strCache>
                <c:ptCount val="1"/>
                <c:pt idx="0">
                  <c:v>2018</c:v>
                </c:pt>
              </c:strCache>
            </c:strRef>
          </c:tx>
          <c:spPr>
            <a:solidFill>
              <a:srgbClr val="95b3d7"/>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7:$A$17</c:f>
              <c:strCache>
                <c:ptCount val="11"/>
                <c:pt idx="0">
                  <c:v>15 - 19</c:v>
                </c:pt>
                <c:pt idx="1">
                  <c:v>20 - 24</c:v>
                </c:pt>
                <c:pt idx="2">
                  <c:v>25 - 29</c:v>
                </c:pt>
                <c:pt idx="3">
                  <c:v>30 - 34</c:v>
                </c:pt>
                <c:pt idx="4">
                  <c:v>35 - 39</c:v>
                </c:pt>
                <c:pt idx="5">
                  <c:v>40 - 44</c:v>
                </c:pt>
                <c:pt idx="6">
                  <c:v>45 - 49</c:v>
                </c:pt>
                <c:pt idx="7">
                  <c:v>50 - 54</c:v>
                </c:pt>
                <c:pt idx="8">
                  <c:v>55 - 59</c:v>
                </c:pt>
                <c:pt idx="9">
                  <c:v>60 - 64</c:v>
                </c:pt>
                <c:pt idx="10">
                  <c:v>65+</c:v>
                </c:pt>
              </c:strCache>
            </c:strRef>
          </c:cat>
          <c:val>
            <c:numRef>
              <c:f>9A!$G$7:$G$17</c:f>
              <c:numCache>
                <c:formatCode>General</c:formatCode>
                <c:ptCount val="11"/>
                <c:pt idx="0">
                  <c:v>4.87235915492958</c:v>
                </c:pt>
                <c:pt idx="1">
                  <c:v>76.118471995182</c:v>
                </c:pt>
                <c:pt idx="2">
                  <c:v>70.8735764739801</c:v>
                </c:pt>
                <c:pt idx="3">
                  <c:v>76.0874907839764</c:v>
                </c:pt>
                <c:pt idx="4">
                  <c:v>69.6947493571488</c:v>
                </c:pt>
                <c:pt idx="5">
                  <c:v>69.7212629501727</c:v>
                </c:pt>
                <c:pt idx="6">
                  <c:v>47.4331677312515</c:v>
                </c:pt>
                <c:pt idx="7">
                  <c:v>46.6344540634857</c:v>
                </c:pt>
                <c:pt idx="8">
                  <c:v>42.6239542950418</c:v>
                </c:pt>
                <c:pt idx="9">
                  <c:v>29.706317346292</c:v>
                </c:pt>
                <c:pt idx="10">
                  <c:v>20.1</c:v>
                </c:pt>
              </c:numCache>
            </c:numRef>
          </c:val>
        </c:ser>
        <c:gapWidth val="150"/>
        <c:overlap val="0"/>
        <c:axId val="68556910"/>
        <c:axId val="23297879"/>
      </c:barChart>
      <c:catAx>
        <c:axId val="68556910"/>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23297879"/>
        <c:crossesAt val="0"/>
        <c:auto val="1"/>
        <c:lblAlgn val="ctr"/>
        <c:lblOffset val="100"/>
        <c:noMultiLvlLbl val="0"/>
      </c:catAx>
      <c:valAx>
        <c:axId val="23297879"/>
        <c:scaling>
          <c:orientation val="minMax"/>
          <c:max val="100"/>
        </c:scaling>
        <c:delete val="0"/>
        <c:axPos val="l"/>
        <c:majorGridlines>
          <c:spPr>
            <a:ln w="0">
              <a:solidFill>
                <a:srgbClr val="c0c0c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المعدل
Rate</a:t>
                </a:r>
              </a:p>
            </c:rich>
          </c:tx>
          <c:layout>
            <c:manualLayout>
              <c:xMode val="edge"/>
              <c:yMode val="edge"/>
              <c:x val="0.0503964757709251"/>
              <c:y val="0.13254593175853"/>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68556910"/>
        <c:crossesAt val="1"/>
        <c:crossBetween val="midCat"/>
      </c:valAx>
      <c:spPr>
        <a:solidFill>
          <a:srgbClr val="ffffff"/>
        </a:solidFill>
        <a:ln w="12600">
          <a:solidFill>
            <a:srgbClr val="c0c0c0"/>
          </a:solidFill>
          <a:round/>
        </a:ln>
      </c:spPr>
    </c:plotArea>
    <c:legend>
      <c:legendPos val="r"/>
      <c:layout>
        <c:manualLayout>
          <c:xMode val="edge"/>
          <c:yMode val="edge"/>
          <c:x val="0.851395007342144"/>
          <c:y val="0.238932633420822"/>
          <c:w val="0.101556534508076"/>
          <c:h val="0.108048993875766"/>
        </c:manualLayout>
      </c:layout>
      <c:overlay val="0"/>
      <c:spPr>
        <a:no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5.png"/>
</Relationships>
</file>

<file path=xl/drawings/_rels/drawing100.xml.rels><?xml version="1.0" encoding="UTF-8"?>
<Relationships xmlns="http://schemas.openxmlformats.org/package/2006/relationships"><Relationship Id="rId1" Type="http://schemas.openxmlformats.org/officeDocument/2006/relationships/image" Target="../media/image5.png"/>
</Relationships>
</file>

<file path=xl/drawings/_rels/drawing101.xml.rels><?xml version="1.0" encoding="UTF-8"?>
<Relationships xmlns="http://schemas.openxmlformats.org/package/2006/relationships"><Relationship Id="rId1" Type="http://schemas.openxmlformats.org/officeDocument/2006/relationships/image" Target="../media/image5.png"/>
</Relationships>
</file>

<file path=xl/drawings/_rels/drawing102.xml.rels><?xml version="1.0" encoding="UTF-8"?>
<Relationships xmlns="http://schemas.openxmlformats.org/package/2006/relationships"><Relationship Id="rId1" Type="http://schemas.openxmlformats.org/officeDocument/2006/relationships/image" Target="../media/image5.png"/>
</Relationships>
</file>

<file path=xl/drawings/_rels/drawing103.xml.rels><?xml version="1.0" encoding="UTF-8"?>
<Relationships xmlns="http://schemas.openxmlformats.org/package/2006/relationships"><Relationship Id="rId1" Type="http://schemas.openxmlformats.org/officeDocument/2006/relationships/image" Target="../media/image5.png"/>
</Relationships>
</file>

<file path=xl/drawings/_rels/drawing104.xml.rels><?xml version="1.0" encoding="UTF-8"?>
<Relationships xmlns="http://schemas.openxmlformats.org/package/2006/relationships"><Relationship Id="rId1" Type="http://schemas.openxmlformats.org/officeDocument/2006/relationships/image" Target="../media/image5.png"/>
</Relationships>
</file>

<file path=xl/drawings/_rels/drawing105.xml.rels><?xml version="1.0" encoding="UTF-8"?>
<Relationships xmlns="http://schemas.openxmlformats.org/package/2006/relationships"><Relationship Id="rId1" Type="http://schemas.openxmlformats.org/officeDocument/2006/relationships/image" Target="../media/image5.png"/>
</Relationships>
</file>

<file path=xl/drawings/_rels/drawing106.xml.rels><?xml version="1.0" encoding="UTF-8"?>
<Relationships xmlns="http://schemas.openxmlformats.org/package/2006/relationships"><Relationship Id="rId1" Type="http://schemas.openxmlformats.org/officeDocument/2006/relationships/image" Target="../media/image5.png"/>
</Relationships>
</file>

<file path=xl/drawings/_rels/drawing107.xml.rels><?xml version="1.0" encoding="UTF-8"?>
<Relationships xmlns="http://schemas.openxmlformats.org/package/2006/relationships"><Relationship Id="rId1" Type="http://schemas.openxmlformats.org/officeDocument/2006/relationships/image" Target="../media/image5.png"/>
</Relationships>
</file>

<file path=xl/drawings/_rels/drawing108.xml.rels><?xml version="1.0" encoding="UTF-8"?>
<Relationships xmlns="http://schemas.openxmlformats.org/package/2006/relationships"><Relationship Id="rId1" Type="http://schemas.openxmlformats.org/officeDocument/2006/relationships/image" Target="../media/image5.png"/>
</Relationships>
</file>

<file path=xl/drawings/_rels/drawing109.xml.rels><?xml version="1.0" encoding="UTF-8"?>
<Relationships xmlns="http://schemas.openxmlformats.org/package/2006/relationships"><Relationship Id="rId1" Type="http://schemas.openxmlformats.org/officeDocument/2006/relationships/image" Target="../media/image5.png"/>
</Relationships>
</file>

<file path=xl/drawings/_rels/drawing11.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5.png"/>
</Relationships>
</file>

<file path=xl/drawings/_rels/drawing110.xml.rels><?xml version="1.0" encoding="UTF-8"?>
<Relationships xmlns="http://schemas.openxmlformats.org/package/2006/relationships"><Relationship Id="rId1" Type="http://schemas.openxmlformats.org/officeDocument/2006/relationships/image" Target="../media/image5.png"/>
</Relationships>
</file>

<file path=xl/drawings/_rels/drawing111.xml.rels><?xml version="1.0" encoding="UTF-8"?>
<Relationships xmlns="http://schemas.openxmlformats.org/package/2006/relationships"><Relationship Id="rId1" Type="http://schemas.openxmlformats.org/officeDocument/2006/relationships/image" Target="../media/image5.png"/>
</Relationships>
</file>

<file path=xl/drawings/_rels/drawing112.xml.rels><?xml version="1.0" encoding="UTF-8"?>
<Relationships xmlns="http://schemas.openxmlformats.org/package/2006/relationships"><Relationship Id="rId1" Type="http://schemas.openxmlformats.org/officeDocument/2006/relationships/image" Target="../media/image5.png"/>
</Relationships>
</file>

<file path=xl/drawings/_rels/drawing113.xml.rels><?xml version="1.0" encoding="UTF-8"?>
<Relationships xmlns="http://schemas.openxmlformats.org/package/2006/relationships"><Relationship Id="rId1" Type="http://schemas.openxmlformats.org/officeDocument/2006/relationships/image" Target="../media/image5.png"/>
</Relationships>
</file>

<file path=xl/drawings/_rels/drawing114.xml.rels><?xml version="1.0" encoding="UTF-8"?>
<Relationships xmlns="http://schemas.openxmlformats.org/package/2006/relationships"><Relationship Id="rId1" Type="http://schemas.openxmlformats.org/officeDocument/2006/relationships/image" Target="../media/image5.png"/>
</Relationships>
</file>

<file path=xl/drawings/_rels/drawing115.xml.rels><?xml version="1.0" encoding="UTF-8"?>
<Relationships xmlns="http://schemas.openxmlformats.org/package/2006/relationships"><Relationship Id="rId1" Type="http://schemas.openxmlformats.org/officeDocument/2006/relationships/image" Target="../media/image5.png"/>
</Relationships>
</file>

<file path=xl/drawings/_rels/drawing116.xml.rels><?xml version="1.0" encoding="UTF-8"?>
<Relationships xmlns="http://schemas.openxmlformats.org/package/2006/relationships"><Relationship Id="rId1" Type="http://schemas.openxmlformats.org/officeDocument/2006/relationships/image" Target="../media/image5.png"/>
</Relationships>
</file>

<file path=xl/drawings/_rels/drawing117.xml.rels><?xml version="1.0" encoding="UTF-8"?>
<Relationships xmlns="http://schemas.openxmlformats.org/package/2006/relationships"><Relationship Id="rId1" Type="http://schemas.openxmlformats.org/officeDocument/2006/relationships/image" Target="../media/image5.png"/>
</Relationships>
</file>

<file path=xl/drawings/_rels/drawing118.xml.rels><?xml version="1.0" encoding="UTF-8"?>
<Relationships xmlns="http://schemas.openxmlformats.org/package/2006/relationships"><Relationship Id="rId1" Type="http://schemas.openxmlformats.org/officeDocument/2006/relationships/image" Target="../media/image5.png"/>
</Relationships>
</file>

<file path=xl/drawings/_rels/drawing119.xml.rels><?xml version="1.0" encoding="UTF-8"?>
<Relationships xmlns="http://schemas.openxmlformats.org/package/2006/relationships"><Relationship Id="rId1" Type="http://schemas.openxmlformats.org/officeDocument/2006/relationships/image" Target="../media/image5.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5.png"/>
</Relationships>
</file>

<file path=xl/drawings/_rels/drawing120.xml.rels><?xml version="1.0" encoding="UTF-8"?>
<Relationships xmlns="http://schemas.openxmlformats.org/package/2006/relationships"><Relationship Id="rId1" Type="http://schemas.openxmlformats.org/officeDocument/2006/relationships/image" Target="../media/image5.png"/>
</Relationships>
</file>

<file path=xl/drawings/_rels/drawing121.xml.rels><?xml version="1.0" encoding="UTF-8"?>
<Relationships xmlns="http://schemas.openxmlformats.org/package/2006/relationships"><Relationship Id="rId1" Type="http://schemas.openxmlformats.org/officeDocument/2006/relationships/image" Target="../media/image5.png"/>
</Relationships>
</file>

<file path=xl/drawings/_rels/drawing122.xml.rels><?xml version="1.0" encoding="UTF-8"?>
<Relationships xmlns="http://schemas.openxmlformats.org/package/2006/relationships"><Relationship Id="rId1" Type="http://schemas.openxmlformats.org/officeDocument/2006/relationships/image" Target="../media/image5.png"/>
</Relationships>
</file>

<file path=xl/drawings/_rels/drawing123.xml.rels><?xml version="1.0" encoding="UTF-8"?>
<Relationships xmlns="http://schemas.openxmlformats.org/package/2006/relationships"><Relationship Id="rId1" Type="http://schemas.openxmlformats.org/officeDocument/2006/relationships/image" Target="../media/image5.png"/>
</Relationships>
</file>

<file path=xl/drawings/_rels/drawing124.xml.rels><?xml version="1.0" encoding="UTF-8"?>
<Relationships xmlns="http://schemas.openxmlformats.org/package/2006/relationships"><Relationship Id="rId1" Type="http://schemas.openxmlformats.org/officeDocument/2006/relationships/image" Target="../media/image5.png"/>
</Relationships>
</file>

<file path=xl/drawings/_rels/drawing125.xml.rels><?xml version="1.0" encoding="UTF-8"?>
<Relationships xmlns="http://schemas.openxmlformats.org/package/2006/relationships"><Relationship Id="rId1" Type="http://schemas.openxmlformats.org/officeDocument/2006/relationships/image" Target="../media/image5.png"/>
</Relationships>
</file>

<file path=xl/drawings/_rels/drawing126.xml.rels><?xml version="1.0" encoding="UTF-8"?>
<Relationships xmlns="http://schemas.openxmlformats.org/package/2006/relationships"><Relationship Id="rId1" Type="http://schemas.openxmlformats.org/officeDocument/2006/relationships/image" Target="../media/image5.png"/>
</Relationships>
</file>

<file path=xl/drawings/_rels/drawing127.xml.rels><?xml version="1.0" encoding="UTF-8"?>
<Relationships xmlns="http://schemas.openxmlformats.org/package/2006/relationships"><Relationship Id="rId1" Type="http://schemas.openxmlformats.org/officeDocument/2006/relationships/image" Target="../media/image5.png"/>
</Relationships>
</file>

<file path=xl/drawings/_rels/drawing128.xml.rels><?xml version="1.0" encoding="UTF-8"?>
<Relationships xmlns="http://schemas.openxmlformats.org/package/2006/relationships"><Relationship Id="rId1" Type="http://schemas.openxmlformats.org/officeDocument/2006/relationships/image" Target="../media/image5.png"/>
</Relationships>
</file>

<file path=xl/drawings/_rels/drawing129.xml.rels><?xml version="1.0" encoding="UTF-8"?>
<Relationships xmlns="http://schemas.openxmlformats.org/package/2006/relationships"><Relationship Id="rId1" Type="http://schemas.openxmlformats.org/officeDocument/2006/relationships/image" Target="../media/image5.png"/>
</Relationships>
</file>

<file path=xl/drawings/_rels/drawing1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5.png"/>
</Relationships>
</file>

<file path=xl/drawings/_rels/drawing130.xml.rels><?xml version="1.0" encoding="UTF-8"?>
<Relationships xmlns="http://schemas.openxmlformats.org/package/2006/relationships"><Relationship Id="rId1" Type="http://schemas.openxmlformats.org/officeDocument/2006/relationships/image" Target="../media/image5.png"/>
</Relationships>
</file>

<file path=xl/drawings/_rels/drawing131.xml.rels><?xml version="1.0" encoding="UTF-8"?>
<Relationships xmlns="http://schemas.openxmlformats.org/package/2006/relationships"><Relationship Id="rId1" Type="http://schemas.openxmlformats.org/officeDocument/2006/relationships/image" Target="../media/image5.png"/>
</Relationships>
</file>

<file path=xl/drawings/_rels/drawing132.xml.rels><?xml version="1.0" encoding="UTF-8"?>
<Relationships xmlns="http://schemas.openxmlformats.org/package/2006/relationships"><Relationship Id="rId1" Type="http://schemas.openxmlformats.org/officeDocument/2006/relationships/image" Target="../media/image5.png"/>
</Relationships>
</file>

<file path=xl/drawings/_rels/drawing133.xml.rels><?xml version="1.0" encoding="UTF-8"?>
<Relationships xmlns="http://schemas.openxmlformats.org/package/2006/relationships"><Relationship Id="rId1" Type="http://schemas.openxmlformats.org/officeDocument/2006/relationships/image" Target="../media/image5.png"/>
</Relationships>
</file>

<file path=xl/drawings/_rels/drawing134.xml.rels><?xml version="1.0" encoding="UTF-8"?>
<Relationships xmlns="http://schemas.openxmlformats.org/package/2006/relationships"><Relationship Id="rId1" Type="http://schemas.openxmlformats.org/officeDocument/2006/relationships/image" Target="../media/image5.png"/>
</Relationships>
</file>

<file path=xl/drawings/_rels/drawing135.xml.rels><?xml version="1.0" encoding="UTF-8"?>
<Relationships xmlns="http://schemas.openxmlformats.org/package/2006/relationships"><Relationship Id="rId1" Type="http://schemas.openxmlformats.org/officeDocument/2006/relationships/image" Target="../media/image5.png"/>
</Relationships>
</file>

<file path=xl/drawings/_rels/drawing136.xml.rels><?xml version="1.0" encoding="UTF-8"?>
<Relationships xmlns="http://schemas.openxmlformats.org/package/2006/relationships"><Relationship Id="rId1" Type="http://schemas.openxmlformats.org/officeDocument/2006/relationships/image" Target="../media/image5.png"/>
</Relationships>
</file>

<file path=xl/drawings/_rels/drawing137.xml.rels><?xml version="1.0" encoding="UTF-8"?>
<Relationships xmlns="http://schemas.openxmlformats.org/package/2006/relationships"><Relationship Id="rId1" Type="http://schemas.openxmlformats.org/officeDocument/2006/relationships/image" Target="../media/image5.png"/>
</Relationships>
</file>

<file path=xl/drawings/_rels/drawing138.xml.rels><?xml version="1.0" encoding="UTF-8"?>
<Relationships xmlns="http://schemas.openxmlformats.org/package/2006/relationships"><Relationship Id="rId1" Type="http://schemas.openxmlformats.org/officeDocument/2006/relationships/image" Target="../media/image5.png"/>
</Relationships>
</file>

<file path=xl/drawings/_rels/drawing139.xml.rels><?xml version="1.0" encoding="UTF-8"?>
<Relationships xmlns="http://schemas.openxmlformats.org/package/2006/relationships"><Relationship Id="rId1" Type="http://schemas.openxmlformats.org/officeDocument/2006/relationships/image" Target="../media/image5.png"/>
</Relationships>
</file>

<file path=xl/drawings/_rels/drawing1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5.png"/>
</Relationships>
</file>

<file path=xl/drawings/_rels/drawing140.xml.rels><?xml version="1.0" encoding="UTF-8"?>
<Relationships xmlns="http://schemas.openxmlformats.org/package/2006/relationships"><Relationship Id="rId1" Type="http://schemas.openxmlformats.org/officeDocument/2006/relationships/image" Target="../media/image5.png"/>
</Relationships>
</file>

<file path=xl/drawings/_rels/drawing141.xml.rels><?xml version="1.0" encoding="UTF-8"?>
<Relationships xmlns="http://schemas.openxmlformats.org/package/2006/relationships"><Relationship Id="rId1" Type="http://schemas.openxmlformats.org/officeDocument/2006/relationships/image" Target="../media/image5.png"/>
</Relationships>
</file>

<file path=xl/drawings/_rels/drawing142.xml.rels><?xml version="1.0" encoding="UTF-8"?>
<Relationships xmlns="http://schemas.openxmlformats.org/package/2006/relationships"><Relationship Id="rId1" Type="http://schemas.openxmlformats.org/officeDocument/2006/relationships/image" Target="../media/image5.png"/>
</Relationships>
</file>

<file path=xl/drawings/_rels/drawing143.xml.rels><?xml version="1.0" encoding="UTF-8"?>
<Relationships xmlns="http://schemas.openxmlformats.org/package/2006/relationships"><Relationship Id="rId1" Type="http://schemas.openxmlformats.org/officeDocument/2006/relationships/image" Target="../media/image5.png"/>
</Relationships>
</file>

<file path=xl/drawings/_rels/drawing144.xml.rels><?xml version="1.0" encoding="UTF-8"?>
<Relationships xmlns="http://schemas.openxmlformats.org/package/2006/relationships"><Relationship Id="rId1" Type="http://schemas.openxmlformats.org/officeDocument/2006/relationships/image" Target="../media/image5.png"/>
</Relationships>
</file>

<file path=xl/drawings/_rels/drawing145.xml.rels><?xml version="1.0" encoding="UTF-8"?>
<Relationships xmlns="http://schemas.openxmlformats.org/package/2006/relationships"><Relationship Id="rId1" Type="http://schemas.openxmlformats.org/officeDocument/2006/relationships/image" Target="../media/image10.jpeg"/>
</Relationships>
</file>

<file path=xl/drawings/_rels/drawing146.xml.rels><?xml version="1.0" encoding="UTF-8"?>
<Relationships xmlns="http://schemas.openxmlformats.org/package/2006/relationships"><Relationship Id="rId1" Type="http://schemas.openxmlformats.org/officeDocument/2006/relationships/image" Target="../media/image5.png"/>
</Relationships>
</file>

<file path=xl/drawings/_rels/drawing147.xml.rels><?xml version="1.0" encoding="UTF-8"?>
<Relationships xmlns="http://schemas.openxmlformats.org/package/2006/relationships"><Relationship Id="rId1" Type="http://schemas.openxmlformats.org/officeDocument/2006/relationships/chart" Target="../charts/chart36.xml"/>
</Relationships>
</file>

<file path=xl/drawings/_rels/drawing148.xml.rels><?xml version="1.0" encoding="UTF-8"?>
<Relationships xmlns="http://schemas.openxmlformats.org/package/2006/relationships"><Relationship Id="rId1" Type="http://schemas.openxmlformats.org/officeDocument/2006/relationships/image" Target="../media/image5.png"/>
</Relationships>
</file>

<file path=xl/drawings/_rels/drawing149.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image" Target="../media/image5.png"/>
</Relationships>
</file>

<file path=xl/drawings/_rels/drawing1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5.png"/>
</Relationships>
</file>

<file path=xl/drawings/_rels/drawing150.xml.rels><?xml version="1.0" encoding="UTF-8"?>
<Relationships xmlns="http://schemas.openxmlformats.org/package/2006/relationships"><Relationship Id="rId1" Type="http://schemas.openxmlformats.org/officeDocument/2006/relationships/image" Target="../media/image5.png"/>
</Relationships>
</file>

<file path=xl/drawings/_rels/drawing151.xml.rels><?xml version="1.0" encoding="UTF-8"?>
<Relationships xmlns="http://schemas.openxmlformats.org/package/2006/relationships"><Relationship Id="rId1" Type="http://schemas.openxmlformats.org/officeDocument/2006/relationships/image" Target="../media/image5.png"/>
</Relationships>
</file>

<file path=xl/drawings/_rels/drawing152.xml.rels><?xml version="1.0" encoding="UTF-8"?>
<Relationships xmlns="http://schemas.openxmlformats.org/package/2006/relationships"><Relationship Id="rId1" Type="http://schemas.openxmlformats.org/officeDocument/2006/relationships/image" Target="../media/image5.png"/>
</Relationships>
</file>

<file path=xl/drawings/_rels/drawing153.xml.rels><?xml version="1.0" encoding="UTF-8"?>
<Relationships xmlns="http://schemas.openxmlformats.org/package/2006/relationships"><Relationship Id="rId1" Type="http://schemas.openxmlformats.org/officeDocument/2006/relationships/image" Target="../media/image5.png"/>
</Relationships>
</file>

<file path=xl/drawings/_rels/drawing154.xml.rels><?xml version="1.0" encoding="UTF-8"?>
<Relationships xmlns="http://schemas.openxmlformats.org/package/2006/relationships"><Relationship Id="rId1" Type="http://schemas.openxmlformats.org/officeDocument/2006/relationships/image" Target="../media/image5.png"/>
</Relationships>
</file>

<file path=xl/drawings/_rels/drawing155.xml.rels><?xml version="1.0" encoding="UTF-8"?>
<Relationships xmlns="http://schemas.openxmlformats.org/package/2006/relationships"><Relationship Id="rId1" Type="http://schemas.openxmlformats.org/officeDocument/2006/relationships/image" Target="../media/image5.png"/>
</Relationships>
</file>

<file path=xl/drawings/_rels/drawing156.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image" Target="../media/image5.png"/>
</Relationships>
</file>

<file path=xl/drawings/_rels/drawing157.xml.rels><?xml version="1.0" encoding="UTF-8"?>
<Relationships xmlns="http://schemas.openxmlformats.org/package/2006/relationships"><Relationship Id="rId1" Type="http://schemas.openxmlformats.org/officeDocument/2006/relationships/image" Target="../media/image5.png"/>
</Relationships>
</file>

<file path=xl/drawings/_rels/drawing158.xml.rels><?xml version="1.0" encoding="UTF-8"?>
<Relationships xmlns="http://schemas.openxmlformats.org/package/2006/relationships"><Relationship Id="rId1" Type="http://schemas.openxmlformats.org/officeDocument/2006/relationships/image" Target="../media/image5.png"/>
</Relationships>
</file>

<file path=xl/drawings/_rels/drawing159.xml.rels><?xml version="1.0" encoding="UTF-8"?>
<Relationships xmlns="http://schemas.openxmlformats.org/package/2006/relationships"><Relationship Id="rId1" Type="http://schemas.openxmlformats.org/officeDocument/2006/relationships/image" Target="../media/image5.png"/>
</Relationships>
</file>

<file path=xl/drawings/_rels/drawing16.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5.png"/>
</Relationships>
</file>

<file path=xl/drawings/_rels/drawing160.xml.rels><?xml version="1.0" encoding="UTF-8"?>
<Relationships xmlns="http://schemas.openxmlformats.org/package/2006/relationships"><Relationship Id="rId1" Type="http://schemas.openxmlformats.org/officeDocument/2006/relationships/image" Target="../media/image5.png"/>
</Relationships>
</file>

<file path=xl/drawings/_rels/drawing161.xml.rels><?xml version="1.0" encoding="UTF-8"?>
<Relationships xmlns="http://schemas.openxmlformats.org/package/2006/relationships"><Relationship Id="rId1" Type="http://schemas.openxmlformats.org/officeDocument/2006/relationships/image" Target="../media/image11.jpeg"/>
</Relationships>
</file>

<file path=xl/drawings/_rels/drawing162.xml.rels><?xml version="1.0" encoding="UTF-8"?>
<Relationships xmlns="http://schemas.openxmlformats.org/package/2006/relationships"><Relationship Id="rId1" Type="http://schemas.openxmlformats.org/officeDocument/2006/relationships/image" Target="../media/image5.png"/>
</Relationships>
</file>

<file path=xl/drawings/_rels/drawing163.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image" Target="../media/image5.png"/>
</Relationships>
</file>

<file path=xl/drawings/_rels/drawing164.xml.rels><?xml version="1.0" encoding="UTF-8"?>
<Relationships xmlns="http://schemas.openxmlformats.org/package/2006/relationships"><Relationship Id="rId1" Type="http://schemas.openxmlformats.org/officeDocument/2006/relationships/image" Target="../media/image5.png"/>
</Relationships>
</file>

<file path=xl/drawings/_rels/drawing165.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image" Target="../media/image5.png"/>
</Relationships>
</file>

<file path=xl/drawings/_rels/drawing166.xml.rels><?xml version="1.0" encoding="UTF-8"?>
<Relationships xmlns="http://schemas.openxmlformats.org/package/2006/relationships"><Relationship Id="rId1" Type="http://schemas.openxmlformats.org/officeDocument/2006/relationships/image" Target="../media/image5.png"/>
</Relationships>
</file>

<file path=xl/drawings/_rels/drawing1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5.png"/>
</Relationships>
</file>

<file path=xl/drawings/_rels/drawing18.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5.png"/>
</Relationships>
</file>

<file path=xl/drawings/_rels/drawing19.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20.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image" Target="../media/image5.png"/>
</Relationships>
</file>

<file path=xl/drawings/_rels/drawing21.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image" Target="../media/image5.png"/>
</Relationships>
</file>

<file path=xl/drawings/_rels/drawing22.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image" Target="../media/image5.png"/>
</Relationships>
</file>

<file path=xl/drawings/_rels/drawing23.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5.png"/>
</Relationships>
</file>

<file path=xl/drawings/_rels/drawing24.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image" Target="../media/image5.png"/>
</Relationships>
</file>

<file path=xl/drawings/_rels/drawing25.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image" Target="../media/image6.jpeg"/><Relationship Id="rId3" Type="http://schemas.openxmlformats.org/officeDocument/2006/relationships/image" Target="../media/image5.png"/>
</Relationships>
</file>

<file path=xl/drawings/_rels/drawing26.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5.png"/>
</Relationships>
</file>

<file path=xl/drawings/_rels/drawing27.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image" Target="../media/image5.png"/>
</Relationships>
</file>

<file path=xl/drawings/_rels/drawing28.xml.rels><?xml version="1.0" encoding="UTF-8"?>
<Relationships xmlns="http://schemas.openxmlformats.org/package/2006/relationships"><Relationship Id="rId1" Type="http://schemas.openxmlformats.org/officeDocument/2006/relationships/image" Target="../media/image7.jpeg"/>
</Relationships>
</file>

<file path=xl/drawings/_rels/drawing29.xml.rels><?xml version="1.0" encoding="UTF-8"?>
<Relationships xmlns="http://schemas.openxmlformats.org/package/2006/relationships"><Relationship Id="rId1" Type="http://schemas.openxmlformats.org/officeDocument/2006/relationships/image" Target="../media/image8.jpeg"/>
</Relationships>
</file>

<file path=xl/drawings/_rels/drawing3.xml.rels><?xml version="1.0" encoding="UTF-8"?>
<Relationships xmlns="http://schemas.openxmlformats.org/package/2006/relationships"><Relationship Id="rId1" Type="http://schemas.openxmlformats.org/officeDocument/2006/relationships/image" Target="../media/image3.jpeg"/>
</Relationships>
</file>

<file path=xl/drawings/_rels/drawing30.xml.rels><?xml version="1.0" encoding="UTF-8"?>
<Relationships xmlns="http://schemas.openxmlformats.org/package/2006/relationships"><Relationship Id="rId1" Type="http://schemas.openxmlformats.org/officeDocument/2006/relationships/image" Target="../media/image5.png"/>
</Relationships>
</file>

<file path=xl/drawings/_rels/drawing31.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image" Target="../media/image5.png"/>
</Relationships>
</file>

<file path=xl/drawings/_rels/drawing32.xml.rels><?xml version="1.0" encoding="UTF-8"?>
<Relationships xmlns="http://schemas.openxmlformats.org/package/2006/relationships"><Relationship Id="rId1" Type="http://schemas.openxmlformats.org/officeDocument/2006/relationships/image" Target="../media/image5.png"/>
</Relationships>
</file>

<file path=xl/drawings/_rels/drawing33.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image" Target="../media/image5.png"/>
</Relationships>
</file>

<file path=xl/drawings/_rels/drawing34.xml.rels><?xml version="1.0" encoding="UTF-8"?>
<Relationships xmlns="http://schemas.openxmlformats.org/package/2006/relationships"><Relationship Id="rId1" Type="http://schemas.openxmlformats.org/officeDocument/2006/relationships/image" Target="../media/image5.png"/>
</Relationships>
</file>

<file path=xl/drawings/_rels/drawing3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image" Target="../media/image5.png"/>
</Relationships>
</file>

<file path=xl/drawings/_rels/drawing36.xml.rels><?xml version="1.0" encoding="UTF-8"?>
<Relationships xmlns="http://schemas.openxmlformats.org/package/2006/relationships"><Relationship Id="rId1" Type="http://schemas.openxmlformats.org/officeDocument/2006/relationships/image" Target="../media/image5.png"/>
</Relationships>
</file>

<file path=xl/drawings/_rels/drawing37.xml.rels><?xml version="1.0" encoding="UTF-8"?>
<Relationships xmlns="http://schemas.openxmlformats.org/package/2006/relationships"><Relationship Id="rId1" Type="http://schemas.openxmlformats.org/officeDocument/2006/relationships/image" Target="../media/image5.png"/>
</Relationships>
</file>

<file path=xl/drawings/_rels/drawing38.xml.rels><?xml version="1.0" encoding="UTF-8"?>
<Relationships xmlns="http://schemas.openxmlformats.org/package/2006/relationships"><Relationship Id="rId1" Type="http://schemas.openxmlformats.org/officeDocument/2006/relationships/image" Target="../media/image5.png"/>
</Relationships>
</file>

<file path=xl/drawings/_rels/drawing39.xml.rels><?xml version="1.0" encoding="UTF-8"?>
<Relationships xmlns="http://schemas.openxmlformats.org/package/2006/relationships"><Relationship Id="rId1" Type="http://schemas.openxmlformats.org/officeDocument/2006/relationships/image" Target="../media/image5.png"/>
</Relationships>
</file>

<file path=xl/drawings/_rels/drawing40.xml.rels><?xml version="1.0" encoding="UTF-8"?>
<Relationships xmlns="http://schemas.openxmlformats.org/package/2006/relationships"><Relationship Id="rId1" Type="http://schemas.openxmlformats.org/officeDocument/2006/relationships/image" Target="../media/image5.png"/>
</Relationships>
</file>

<file path=xl/drawings/_rels/drawing41.xml.rels><?xml version="1.0" encoding="UTF-8"?>
<Relationships xmlns="http://schemas.openxmlformats.org/package/2006/relationships"><Relationship Id="rId1" Type="http://schemas.openxmlformats.org/officeDocument/2006/relationships/image" Target="../media/image5.png"/>
</Relationships>
</file>

<file path=xl/drawings/_rels/drawing42.xml.rels><?xml version="1.0" encoding="UTF-8"?>
<Relationships xmlns="http://schemas.openxmlformats.org/package/2006/relationships"><Relationship Id="rId1" Type="http://schemas.openxmlformats.org/officeDocument/2006/relationships/image" Target="../media/image5.png"/>
</Relationships>
</file>

<file path=xl/drawings/_rels/drawing43.xml.rels><?xml version="1.0" encoding="UTF-8"?>
<Relationships xmlns="http://schemas.openxmlformats.org/package/2006/relationships"><Relationship Id="rId1" Type="http://schemas.openxmlformats.org/officeDocument/2006/relationships/image" Target="../media/image5.png"/>
</Relationships>
</file>

<file path=xl/drawings/_rels/drawing44.xml.rels><?xml version="1.0" encoding="UTF-8"?>
<Relationships xmlns="http://schemas.openxmlformats.org/package/2006/relationships"><Relationship Id="rId1" Type="http://schemas.openxmlformats.org/officeDocument/2006/relationships/image" Target="../media/image5.png"/>
</Relationships>
</file>

<file path=xl/drawings/_rels/drawing45.xml.rels><?xml version="1.0" encoding="UTF-8"?>
<Relationships xmlns="http://schemas.openxmlformats.org/package/2006/relationships"><Relationship Id="rId1" Type="http://schemas.openxmlformats.org/officeDocument/2006/relationships/image" Target="../media/image5.png"/>
</Relationships>
</file>

<file path=xl/drawings/_rels/drawing46.xml.rels><?xml version="1.0" encoding="UTF-8"?>
<Relationships xmlns="http://schemas.openxmlformats.org/package/2006/relationships"><Relationship Id="rId1" Type="http://schemas.openxmlformats.org/officeDocument/2006/relationships/image" Target="../media/image5.png"/>
</Relationships>
</file>

<file path=xl/drawings/_rels/drawing47.xml.rels><?xml version="1.0" encoding="UTF-8"?>
<Relationships xmlns="http://schemas.openxmlformats.org/package/2006/relationships"><Relationship Id="rId1" Type="http://schemas.openxmlformats.org/officeDocument/2006/relationships/image" Target="../media/image5.png"/>
</Relationships>
</file>

<file path=xl/drawings/_rels/drawing48.xml.rels><?xml version="1.0" encoding="UTF-8"?>
<Relationships xmlns="http://schemas.openxmlformats.org/package/2006/relationships"><Relationship Id="rId1" Type="http://schemas.openxmlformats.org/officeDocument/2006/relationships/image" Target="../media/image5.png"/>
</Relationships>
</file>

<file path=xl/drawings/_rels/drawing49.xml.rels><?xml version="1.0" encoding="UTF-8"?>
<Relationships xmlns="http://schemas.openxmlformats.org/package/2006/relationships"><Relationship Id="rId1"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image" Target="../media/image4.jpeg"/>
</Relationships>
</file>

<file path=xl/drawings/_rels/drawing50.xml.rels><?xml version="1.0" encoding="UTF-8"?>
<Relationships xmlns="http://schemas.openxmlformats.org/package/2006/relationships"><Relationship Id="rId1" Type="http://schemas.openxmlformats.org/officeDocument/2006/relationships/image" Target="../media/image9.jpeg"/>
</Relationships>
</file>

<file path=xl/drawings/_rels/drawing51.xml.rels><?xml version="1.0" encoding="UTF-8"?>
<Relationships xmlns="http://schemas.openxmlformats.org/package/2006/relationships"><Relationship Id="rId1" Type="http://schemas.openxmlformats.org/officeDocument/2006/relationships/image" Target="../media/image5.png"/>
</Relationships>
</file>

<file path=xl/drawings/_rels/drawing52.xml.rels><?xml version="1.0" encoding="UTF-8"?>
<Relationships xmlns="http://schemas.openxmlformats.org/package/2006/relationships"><Relationship Id="rId1" Type="http://schemas.openxmlformats.org/officeDocument/2006/relationships/image" Target="../media/image5.png"/>
</Relationships>
</file>

<file path=xl/drawings/_rels/drawing53.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image" Target="../media/image5.png"/>
</Relationships>
</file>

<file path=xl/drawings/_rels/drawing54.xml.rels><?xml version="1.0" encoding="UTF-8"?>
<Relationships xmlns="http://schemas.openxmlformats.org/package/2006/relationships"><Relationship Id="rId1" Type="http://schemas.openxmlformats.org/officeDocument/2006/relationships/image" Target="../media/image5.png"/>
</Relationships>
</file>

<file path=xl/drawings/_rels/drawing55.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image" Target="../media/image5.png"/>
</Relationships>
</file>

<file path=xl/drawings/_rels/drawing56.xml.rels><?xml version="1.0" encoding="UTF-8"?>
<Relationships xmlns="http://schemas.openxmlformats.org/package/2006/relationships"><Relationship Id="rId1" Type="http://schemas.openxmlformats.org/officeDocument/2006/relationships/image" Target="../media/image5.png"/>
</Relationships>
</file>

<file path=xl/drawings/_rels/drawing57.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5.png"/>
</Relationships>
</file>

<file path=xl/drawings/_rels/drawing58.xml.rels><?xml version="1.0" encoding="UTF-8"?>
<Relationships xmlns="http://schemas.openxmlformats.org/package/2006/relationships"><Relationship Id="rId1" Type="http://schemas.openxmlformats.org/officeDocument/2006/relationships/image" Target="../media/image5.png"/>
</Relationships>
</file>

<file path=xl/drawings/_rels/drawing59.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5.png"/>
</Relationships>
</file>

<file path=xl/drawings/_rels/drawing60.xml.rels><?xml version="1.0" encoding="UTF-8"?>
<Relationships xmlns="http://schemas.openxmlformats.org/package/2006/relationships"><Relationship Id="rId1" Type="http://schemas.openxmlformats.org/officeDocument/2006/relationships/image" Target="../media/image5.png"/>
</Relationships>
</file>

<file path=xl/drawings/_rels/drawing61.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image" Target="../media/image5.png"/>
</Relationships>
</file>

<file path=xl/drawings/_rels/drawing62.xml.rels><?xml version="1.0" encoding="UTF-8"?>
<Relationships xmlns="http://schemas.openxmlformats.org/package/2006/relationships"><Relationship Id="rId1" Type="http://schemas.openxmlformats.org/officeDocument/2006/relationships/image" Target="../media/image5.png"/>
</Relationships>
</file>

<file path=xl/drawings/_rels/drawing63.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image" Target="../media/image5.png"/>
</Relationships>
</file>

<file path=xl/drawings/_rels/drawing64.xml.rels><?xml version="1.0" encoding="UTF-8"?>
<Relationships xmlns="http://schemas.openxmlformats.org/package/2006/relationships"><Relationship Id="rId1" Type="http://schemas.openxmlformats.org/officeDocument/2006/relationships/image" Target="../media/image5.png"/>
</Relationships>
</file>

<file path=xl/drawings/_rels/drawing65.xml.rels><?xml version="1.0" encoding="UTF-8"?>
<Relationships xmlns="http://schemas.openxmlformats.org/package/2006/relationships"><Relationship Id="rId1" Type="http://schemas.openxmlformats.org/officeDocument/2006/relationships/image" Target="../media/image5.png"/>
</Relationships>
</file>

<file path=xl/drawings/_rels/drawing66.xml.rels><?xml version="1.0" encoding="UTF-8"?>
<Relationships xmlns="http://schemas.openxmlformats.org/package/2006/relationships"><Relationship Id="rId1" Type="http://schemas.openxmlformats.org/officeDocument/2006/relationships/image" Target="../media/image5.png"/>
</Relationships>
</file>

<file path=xl/drawings/_rels/drawing67.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image" Target="../media/image5.png"/>
</Relationships>
</file>

<file path=xl/drawings/_rels/drawing68.xml.rels><?xml version="1.0" encoding="UTF-8"?>
<Relationships xmlns="http://schemas.openxmlformats.org/package/2006/relationships"><Relationship Id="rId1" Type="http://schemas.openxmlformats.org/officeDocument/2006/relationships/image" Target="../media/image5.png"/>
</Relationships>
</file>

<file path=xl/drawings/_rels/drawing69.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5.png"/>
</Relationships>
</file>

<file path=xl/drawings/_rels/drawing70.xml.rels><?xml version="1.0" encoding="UTF-8"?>
<Relationships xmlns="http://schemas.openxmlformats.org/package/2006/relationships"><Relationship Id="rId1" Type="http://schemas.openxmlformats.org/officeDocument/2006/relationships/image" Target="../media/image5.png"/>
</Relationships>
</file>

<file path=xl/drawings/_rels/drawing71.xml.rels><?xml version="1.0" encoding="UTF-8"?>
<Relationships xmlns="http://schemas.openxmlformats.org/package/2006/relationships"><Relationship Id="rId1" Type="http://schemas.openxmlformats.org/officeDocument/2006/relationships/chart" Target="../charts/chart34.xml"/><Relationship Id="rId2" Type="http://schemas.openxmlformats.org/officeDocument/2006/relationships/image" Target="../media/image5.png"/>
</Relationships>
</file>

<file path=xl/drawings/_rels/drawing72.xml.rels><?xml version="1.0" encoding="UTF-8"?>
<Relationships xmlns="http://schemas.openxmlformats.org/package/2006/relationships"><Relationship Id="rId1" Type="http://schemas.openxmlformats.org/officeDocument/2006/relationships/image" Target="../media/image5.png"/>
</Relationships>
</file>

<file path=xl/drawings/_rels/drawing73.xml.rels><?xml version="1.0" encoding="UTF-8"?>
<Relationships xmlns="http://schemas.openxmlformats.org/package/2006/relationships"><Relationship Id="rId1" Type="http://schemas.openxmlformats.org/officeDocument/2006/relationships/image" Target="../media/image5.png"/>
</Relationships>
</file>

<file path=xl/drawings/_rels/drawing74.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image" Target="../media/image5.png"/>
</Relationships>
</file>

<file path=xl/drawings/_rels/drawing75.xml.rels><?xml version="1.0" encoding="UTF-8"?>
<Relationships xmlns="http://schemas.openxmlformats.org/package/2006/relationships"><Relationship Id="rId1" Type="http://schemas.openxmlformats.org/officeDocument/2006/relationships/image" Target="../media/image5.png"/>
</Relationships>
</file>

<file path=xl/drawings/_rels/drawing76.xml.rels><?xml version="1.0" encoding="UTF-8"?>
<Relationships xmlns="http://schemas.openxmlformats.org/package/2006/relationships"><Relationship Id="rId1" Type="http://schemas.openxmlformats.org/officeDocument/2006/relationships/image" Target="../media/image5.png"/>
</Relationships>
</file>

<file path=xl/drawings/_rels/drawing77.xml.rels><?xml version="1.0" encoding="UTF-8"?>
<Relationships xmlns="http://schemas.openxmlformats.org/package/2006/relationships"><Relationship Id="rId1" Type="http://schemas.openxmlformats.org/officeDocument/2006/relationships/image" Target="../media/image5.png"/>
</Relationships>
</file>

<file path=xl/drawings/_rels/drawing78.xml.rels><?xml version="1.0" encoding="UTF-8"?>
<Relationships xmlns="http://schemas.openxmlformats.org/package/2006/relationships"><Relationship Id="rId1" Type="http://schemas.openxmlformats.org/officeDocument/2006/relationships/image" Target="../media/image5.png"/>
</Relationships>
</file>

<file path=xl/drawings/_rels/drawing79.xml.rels><?xml version="1.0" encoding="UTF-8"?>
<Relationships xmlns="http://schemas.openxmlformats.org/package/2006/relationships"><Relationship Id="rId1"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5.png"/>
</Relationships>
</file>

<file path=xl/drawings/_rels/drawing80.xml.rels><?xml version="1.0" encoding="UTF-8"?>
<Relationships xmlns="http://schemas.openxmlformats.org/package/2006/relationships"><Relationship Id="rId1" Type="http://schemas.openxmlformats.org/officeDocument/2006/relationships/image" Target="../media/image5.png"/>
</Relationships>
</file>

<file path=xl/drawings/_rels/drawing81.xml.rels><?xml version="1.0" encoding="UTF-8"?>
<Relationships xmlns="http://schemas.openxmlformats.org/package/2006/relationships"><Relationship Id="rId1" Type="http://schemas.openxmlformats.org/officeDocument/2006/relationships/image" Target="../media/image5.png"/>
</Relationships>
</file>

<file path=xl/drawings/_rels/drawing82.xml.rels><?xml version="1.0" encoding="UTF-8"?>
<Relationships xmlns="http://schemas.openxmlformats.org/package/2006/relationships"><Relationship Id="rId1" Type="http://schemas.openxmlformats.org/officeDocument/2006/relationships/image" Target="../media/image5.png"/>
</Relationships>
</file>

<file path=xl/drawings/_rels/drawing83.xml.rels><?xml version="1.0" encoding="UTF-8"?>
<Relationships xmlns="http://schemas.openxmlformats.org/package/2006/relationships"><Relationship Id="rId1" Type="http://schemas.openxmlformats.org/officeDocument/2006/relationships/image" Target="../media/image5.png"/>
</Relationships>
</file>

<file path=xl/drawings/_rels/drawing84.xml.rels><?xml version="1.0" encoding="UTF-8"?>
<Relationships xmlns="http://schemas.openxmlformats.org/package/2006/relationships"><Relationship Id="rId1" Type="http://schemas.openxmlformats.org/officeDocument/2006/relationships/image" Target="../media/image5.png"/>
</Relationships>
</file>

<file path=xl/drawings/_rels/drawing85.xml.rels><?xml version="1.0" encoding="UTF-8"?>
<Relationships xmlns="http://schemas.openxmlformats.org/package/2006/relationships"><Relationship Id="rId1" Type="http://schemas.openxmlformats.org/officeDocument/2006/relationships/image" Target="../media/image5.png"/>
</Relationships>
</file>

<file path=xl/drawings/_rels/drawing86.xml.rels><?xml version="1.0" encoding="UTF-8"?>
<Relationships xmlns="http://schemas.openxmlformats.org/package/2006/relationships"><Relationship Id="rId1" Type="http://schemas.openxmlformats.org/officeDocument/2006/relationships/image" Target="../media/image5.png"/>
</Relationships>
</file>

<file path=xl/drawings/_rels/drawing87.xml.rels><?xml version="1.0" encoding="UTF-8"?>
<Relationships xmlns="http://schemas.openxmlformats.org/package/2006/relationships"><Relationship Id="rId1" Type="http://schemas.openxmlformats.org/officeDocument/2006/relationships/image" Target="../media/image5.png"/>
</Relationships>
</file>

<file path=xl/drawings/_rels/drawing88.xml.rels><?xml version="1.0" encoding="UTF-8"?>
<Relationships xmlns="http://schemas.openxmlformats.org/package/2006/relationships"><Relationship Id="rId1" Type="http://schemas.openxmlformats.org/officeDocument/2006/relationships/image" Target="../media/image5.png"/>
</Relationships>
</file>

<file path=xl/drawings/_rels/drawing89.xml.rels><?xml version="1.0" encoding="UTF-8"?>
<Relationships xmlns="http://schemas.openxmlformats.org/package/2006/relationships"><Relationship Id="rId1" Type="http://schemas.openxmlformats.org/officeDocument/2006/relationships/image" Target="../media/image5.png"/>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5.png"/>
</Relationships>
</file>

<file path=xl/drawings/_rels/drawing90.xml.rels><?xml version="1.0" encoding="UTF-8"?>
<Relationships xmlns="http://schemas.openxmlformats.org/package/2006/relationships"><Relationship Id="rId1" Type="http://schemas.openxmlformats.org/officeDocument/2006/relationships/image" Target="../media/image5.png"/>
</Relationships>
</file>

<file path=xl/drawings/_rels/drawing91.xml.rels><?xml version="1.0" encoding="UTF-8"?>
<Relationships xmlns="http://schemas.openxmlformats.org/package/2006/relationships"><Relationship Id="rId1" Type="http://schemas.openxmlformats.org/officeDocument/2006/relationships/image" Target="../media/image5.png"/>
</Relationships>
</file>

<file path=xl/drawings/_rels/drawing92.xml.rels><?xml version="1.0" encoding="UTF-8"?>
<Relationships xmlns="http://schemas.openxmlformats.org/package/2006/relationships"><Relationship Id="rId1" Type="http://schemas.openxmlformats.org/officeDocument/2006/relationships/image" Target="../media/image5.png"/>
</Relationships>
</file>

<file path=xl/drawings/_rels/drawing93.xml.rels><?xml version="1.0" encoding="UTF-8"?>
<Relationships xmlns="http://schemas.openxmlformats.org/package/2006/relationships"><Relationship Id="rId1" Type="http://schemas.openxmlformats.org/officeDocument/2006/relationships/image" Target="../media/image5.png"/>
</Relationships>
</file>

<file path=xl/drawings/_rels/drawing94.xml.rels><?xml version="1.0" encoding="UTF-8"?>
<Relationships xmlns="http://schemas.openxmlformats.org/package/2006/relationships"><Relationship Id="rId1" Type="http://schemas.openxmlformats.org/officeDocument/2006/relationships/image" Target="../media/image5.png"/>
</Relationships>
</file>

<file path=xl/drawings/_rels/drawing95.xml.rels><?xml version="1.0" encoding="UTF-8"?>
<Relationships xmlns="http://schemas.openxmlformats.org/package/2006/relationships"><Relationship Id="rId1" Type="http://schemas.openxmlformats.org/officeDocument/2006/relationships/image" Target="../media/image5.png"/>
</Relationships>
</file>

<file path=xl/drawings/_rels/drawing96.xml.rels><?xml version="1.0" encoding="UTF-8"?>
<Relationships xmlns="http://schemas.openxmlformats.org/package/2006/relationships"><Relationship Id="rId1" Type="http://schemas.openxmlformats.org/officeDocument/2006/relationships/image" Target="../media/image5.png"/>
</Relationships>
</file>

<file path=xl/drawings/_rels/drawing97.xml.rels><?xml version="1.0" encoding="UTF-8"?>
<Relationships xmlns="http://schemas.openxmlformats.org/package/2006/relationships"><Relationship Id="rId1" Type="http://schemas.openxmlformats.org/officeDocument/2006/relationships/image" Target="../media/image5.png"/>
</Relationships>
</file>

<file path=xl/drawings/_rels/drawing98.xml.rels><?xml version="1.0" encoding="UTF-8"?>
<Relationships xmlns="http://schemas.openxmlformats.org/package/2006/relationships"><Relationship Id="rId1" Type="http://schemas.openxmlformats.org/officeDocument/2006/relationships/image" Target="../media/image5.png"/>
</Relationships>
</file>

<file path=xl/drawings/_rels/drawing99.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240</xdr:colOff>
      <xdr:row>18</xdr:row>
      <xdr:rowOff>248040</xdr:rowOff>
    </xdr:from>
    <xdr:to>
      <xdr:col>8</xdr:col>
      <xdr:colOff>-19800</xdr:colOff>
      <xdr:row>19</xdr:row>
      <xdr:rowOff>332640</xdr:rowOff>
    </xdr:to>
    <xdr:sp>
      <xdr:nvSpPr>
        <xdr:cNvPr id="0" name="TextBox 4"/>
        <xdr:cNvSpPr/>
      </xdr:nvSpPr>
      <xdr:spPr>
        <a:xfrm>
          <a:off x="-5482800" y="3258000"/>
          <a:ext cx="2271960" cy="494280"/>
        </a:xfrm>
        <a:prstGeom prst="rect">
          <a:avLst/>
        </a:prstGeom>
        <a:noFill/>
        <a:ln w="0">
          <a:noFill/>
        </a:ln>
      </xdr:spPr>
      <xdr:style>
        <a:lnRef idx="0"/>
        <a:fillRef idx="0"/>
        <a:effectRef idx="0"/>
        <a:fontRef idx="minor"/>
      </xdr:style>
      <xdr:txBody>
        <a:bodyPr lIns="0" rIns="0" tIns="0" bIns="0" anchor="t">
          <a:noAutofit/>
        </a:bodyPr>
        <a:p>
          <a:pPr algn="r"/>
          <a:r>
            <a:rPr b="1" lang="hi-IN" sz="3000" spc="-1" strike="noStrike">
              <a:solidFill>
                <a:srgbClr val="339966"/>
              </a:solidFill>
              <a:latin typeface="Sakkal Majalla"/>
            </a:rPr>
            <a:t>مسح</a:t>
          </a:r>
          <a:endParaRPr b="0" lang="en-US" sz="3000" spc="-1" strike="noStrike">
            <a:latin typeface="Times New Roman"/>
          </a:endParaRPr>
        </a:p>
      </xdr:txBody>
    </xdr:sp>
    <xdr:clientData/>
  </xdr:twoCellAnchor>
  <xdr:twoCellAnchor editAs="oneCell">
    <xdr:from>
      <xdr:col>5</xdr:col>
      <xdr:colOff>-120240</xdr:colOff>
      <xdr:row>19</xdr:row>
      <xdr:rowOff>199080</xdr:rowOff>
    </xdr:from>
    <xdr:to>
      <xdr:col>8</xdr:col>
      <xdr:colOff>-19800</xdr:colOff>
      <xdr:row>20</xdr:row>
      <xdr:rowOff>619920</xdr:rowOff>
    </xdr:to>
    <xdr:sp>
      <xdr:nvSpPr>
        <xdr:cNvPr id="1" name="TextBox 5"/>
        <xdr:cNvSpPr/>
      </xdr:nvSpPr>
      <xdr:spPr>
        <a:xfrm>
          <a:off x="-5482800" y="3618720"/>
          <a:ext cx="2271960" cy="915840"/>
        </a:xfrm>
        <a:prstGeom prst="rect">
          <a:avLst/>
        </a:prstGeom>
        <a:noFill/>
        <a:ln w="0">
          <a:noFill/>
        </a:ln>
      </xdr:spPr>
      <xdr:style>
        <a:lnRef idx="0"/>
        <a:fillRef idx="0"/>
        <a:effectRef idx="0"/>
        <a:fontRef idx="minor"/>
      </xdr:style>
      <xdr:txBody>
        <a:bodyPr lIns="0" rIns="0" tIns="0" bIns="0" anchor="t">
          <a:noAutofit/>
        </a:bodyPr>
        <a:p>
          <a:pPr algn="r"/>
          <a:r>
            <a:rPr b="1" lang="hi-IN" sz="5500" spc="-1" strike="noStrike">
              <a:solidFill>
                <a:srgbClr val="339966"/>
              </a:solidFill>
              <a:latin typeface="Sakkal Majalla"/>
            </a:rPr>
            <a:t>القـــــــــوى</a:t>
          </a:r>
          <a:endParaRPr b="0" lang="en-US" sz="5500" spc="-1" strike="noStrike">
            <a:latin typeface="Times New Roman"/>
          </a:endParaRPr>
        </a:p>
      </xdr:txBody>
    </xdr:sp>
    <xdr:clientData/>
  </xdr:twoCellAnchor>
  <xdr:twoCellAnchor editAs="oneCell">
    <xdr:from>
      <xdr:col>5</xdr:col>
      <xdr:colOff>-120240</xdr:colOff>
      <xdr:row>21</xdr:row>
      <xdr:rowOff>133200</xdr:rowOff>
    </xdr:from>
    <xdr:to>
      <xdr:col>8</xdr:col>
      <xdr:colOff>-19800</xdr:colOff>
      <xdr:row>21</xdr:row>
      <xdr:rowOff>580680</xdr:rowOff>
    </xdr:to>
    <xdr:sp>
      <xdr:nvSpPr>
        <xdr:cNvPr id="2" name="TextBox 6"/>
        <xdr:cNvSpPr/>
      </xdr:nvSpPr>
      <xdr:spPr>
        <a:xfrm>
          <a:off x="-5482800" y="4981320"/>
          <a:ext cx="2271960" cy="447480"/>
        </a:xfrm>
        <a:prstGeom prst="rect">
          <a:avLst/>
        </a:prstGeom>
        <a:noFill/>
        <a:ln w="0">
          <a:noFill/>
        </a:ln>
      </xdr:spPr>
      <xdr:style>
        <a:lnRef idx="0"/>
        <a:fillRef idx="0"/>
        <a:effectRef idx="0"/>
        <a:fontRef idx="minor"/>
      </xdr:style>
      <xdr:txBody>
        <a:bodyPr lIns="0" rIns="0" tIns="0" bIns="0" anchor="t">
          <a:noAutofit/>
        </a:bodyPr>
        <a:p>
          <a:pPr algn="r"/>
          <a:r>
            <a:rPr b="1" lang="hi-IN" sz="3000" spc="-1" strike="noStrike">
              <a:solidFill>
                <a:srgbClr val="339966"/>
              </a:solidFill>
              <a:latin typeface="Sakkal Majalla"/>
            </a:rPr>
            <a:t>بالعينة</a:t>
          </a:r>
          <a:endParaRPr b="0" lang="en-US" sz="3000" spc="-1" strike="noStrike">
            <a:latin typeface="Times New Roman"/>
          </a:endParaRPr>
        </a:p>
      </xdr:txBody>
    </xdr:sp>
    <xdr:clientData/>
  </xdr:twoCellAnchor>
  <xdr:twoCellAnchor editAs="oneCell">
    <xdr:from>
      <xdr:col>5</xdr:col>
      <xdr:colOff>-120240</xdr:colOff>
      <xdr:row>20</xdr:row>
      <xdr:rowOff>390240</xdr:rowOff>
    </xdr:from>
    <xdr:to>
      <xdr:col>8</xdr:col>
      <xdr:colOff>-19800</xdr:colOff>
      <xdr:row>21</xdr:row>
      <xdr:rowOff>152640</xdr:rowOff>
    </xdr:to>
    <xdr:sp>
      <xdr:nvSpPr>
        <xdr:cNvPr id="3" name="TextBox 7"/>
        <xdr:cNvSpPr/>
      </xdr:nvSpPr>
      <xdr:spPr>
        <a:xfrm>
          <a:off x="-5482800" y="4304880"/>
          <a:ext cx="2271960" cy="695880"/>
        </a:xfrm>
        <a:prstGeom prst="rect">
          <a:avLst/>
        </a:prstGeom>
        <a:noFill/>
        <a:ln w="0">
          <a:noFill/>
        </a:ln>
      </xdr:spPr>
      <xdr:style>
        <a:lnRef idx="0"/>
        <a:fillRef idx="0"/>
        <a:effectRef idx="0"/>
        <a:fontRef idx="minor"/>
      </xdr:style>
      <xdr:txBody>
        <a:bodyPr lIns="0" rIns="0" tIns="0" bIns="0" anchor="t">
          <a:noAutofit/>
        </a:bodyPr>
        <a:p>
          <a:pPr algn="r"/>
          <a:r>
            <a:rPr b="1" lang="hi-IN" sz="5500" spc="-1" strike="noStrike">
              <a:solidFill>
                <a:srgbClr val="339966"/>
              </a:solidFill>
              <a:latin typeface="Sakkal Majalla"/>
            </a:rPr>
            <a:t>العاملة</a:t>
          </a:r>
          <a:endParaRPr b="0" lang="en-US" sz="5500" spc="-1" strike="noStrike">
            <a:latin typeface="Times New Roman"/>
          </a:endParaRPr>
        </a:p>
        <a:p>
          <a:pPr algn="r"/>
          <a:endParaRPr b="0" lang="en-US" sz="5500" spc="-1" strike="noStrike">
            <a:latin typeface="Times New Roman"/>
          </a:endParaRPr>
        </a:p>
      </xdr:txBody>
    </xdr:sp>
    <xdr:clientData/>
  </xdr:twoCellAnchor>
  <xdr:twoCellAnchor editAs="oneCell">
    <xdr:from>
      <xdr:col>1</xdr:col>
      <xdr:colOff>-509040</xdr:colOff>
      <xdr:row>19</xdr:row>
      <xdr:rowOff>208800</xdr:rowOff>
    </xdr:from>
    <xdr:to>
      <xdr:col>4</xdr:col>
      <xdr:colOff>-169560</xdr:colOff>
      <xdr:row>20</xdr:row>
      <xdr:rowOff>619920</xdr:rowOff>
    </xdr:to>
    <xdr:sp>
      <xdr:nvSpPr>
        <xdr:cNvPr id="4" name="TextBox 9"/>
        <xdr:cNvSpPr/>
      </xdr:nvSpPr>
      <xdr:spPr>
        <a:xfrm>
          <a:off x="-3061800" y="3628440"/>
          <a:ext cx="2253960" cy="906120"/>
        </a:xfrm>
        <a:prstGeom prst="rect">
          <a:avLst/>
        </a:prstGeom>
        <a:noFill/>
        <a:ln w="0">
          <a:noFill/>
        </a:ln>
      </xdr:spPr>
      <xdr:style>
        <a:lnRef idx="0"/>
        <a:fillRef idx="0"/>
        <a:effectRef idx="0"/>
        <a:fontRef idx="minor"/>
      </xdr:style>
      <xdr:txBody>
        <a:bodyPr lIns="0" rIns="0" tIns="0" bIns="0" anchor="t">
          <a:noAutofit/>
        </a:bodyPr>
        <a:p>
          <a:r>
            <a:rPr b="1" lang="en-US" sz="4500" spc="-1" strike="noStrike">
              <a:solidFill>
                <a:srgbClr val="339966"/>
              </a:solidFill>
              <a:latin typeface="Arial Unicode MS"/>
            </a:rPr>
            <a:t>LABOR</a:t>
          </a:r>
          <a:endParaRPr b="0" lang="en-US" sz="4500" spc="-1" strike="noStrike">
            <a:latin typeface="Times New Roman"/>
          </a:endParaRPr>
        </a:p>
      </xdr:txBody>
    </xdr:sp>
    <xdr:clientData/>
  </xdr:twoCellAnchor>
  <xdr:twoCellAnchor editAs="oneCell">
    <xdr:from>
      <xdr:col>1</xdr:col>
      <xdr:colOff>-509040</xdr:colOff>
      <xdr:row>21</xdr:row>
      <xdr:rowOff>152640</xdr:rowOff>
    </xdr:from>
    <xdr:to>
      <xdr:col>4</xdr:col>
      <xdr:colOff>-169560</xdr:colOff>
      <xdr:row>21</xdr:row>
      <xdr:rowOff>590040</xdr:rowOff>
    </xdr:to>
    <xdr:sp>
      <xdr:nvSpPr>
        <xdr:cNvPr id="5" name="TextBox 10"/>
        <xdr:cNvSpPr/>
      </xdr:nvSpPr>
      <xdr:spPr>
        <a:xfrm>
          <a:off x="-3061800" y="5000760"/>
          <a:ext cx="2253960" cy="437400"/>
        </a:xfrm>
        <a:prstGeom prst="rect">
          <a:avLst/>
        </a:prstGeom>
        <a:noFill/>
        <a:ln w="0">
          <a:noFill/>
        </a:ln>
      </xdr:spPr>
      <xdr:style>
        <a:lnRef idx="0"/>
        <a:fillRef idx="0"/>
        <a:effectRef idx="0"/>
        <a:fontRef idx="minor"/>
      </xdr:style>
      <xdr:txBody>
        <a:bodyPr lIns="0" rIns="0" tIns="0" bIns="0" anchor="t">
          <a:noAutofit/>
        </a:bodyPr>
        <a:p>
          <a:r>
            <a:rPr b="1" lang="en-US" sz="2000" spc="-1" strike="noStrike">
              <a:solidFill>
                <a:srgbClr val="339966"/>
              </a:solidFill>
              <a:latin typeface="Arial Unicode MS"/>
            </a:rPr>
            <a:t>SAMPLE SURVEY</a:t>
          </a:r>
          <a:endParaRPr b="0" lang="en-US" sz="2000" spc="-1" strike="noStrike">
            <a:latin typeface="Times New Roman"/>
          </a:endParaRPr>
        </a:p>
      </xdr:txBody>
    </xdr:sp>
    <xdr:clientData/>
  </xdr:twoCellAnchor>
  <xdr:twoCellAnchor editAs="oneCell">
    <xdr:from>
      <xdr:col>1</xdr:col>
      <xdr:colOff>-509040</xdr:colOff>
      <xdr:row>20</xdr:row>
      <xdr:rowOff>331920</xdr:rowOff>
    </xdr:from>
    <xdr:to>
      <xdr:col>4</xdr:col>
      <xdr:colOff>-169560</xdr:colOff>
      <xdr:row>21</xdr:row>
      <xdr:rowOff>171720</xdr:rowOff>
    </xdr:to>
    <xdr:sp>
      <xdr:nvSpPr>
        <xdr:cNvPr id="6" name="TextBox 11"/>
        <xdr:cNvSpPr/>
      </xdr:nvSpPr>
      <xdr:spPr>
        <a:xfrm>
          <a:off x="-3061800" y="4246560"/>
          <a:ext cx="2253960" cy="773280"/>
        </a:xfrm>
        <a:prstGeom prst="rect">
          <a:avLst/>
        </a:prstGeom>
        <a:noFill/>
        <a:ln w="0">
          <a:noFill/>
        </a:ln>
      </xdr:spPr>
      <xdr:style>
        <a:lnRef idx="0"/>
        <a:fillRef idx="0"/>
        <a:effectRef idx="0"/>
        <a:fontRef idx="minor"/>
      </xdr:style>
      <xdr:txBody>
        <a:bodyPr lIns="0" rIns="0" tIns="0" bIns="0" anchor="t">
          <a:noAutofit/>
        </a:bodyPr>
        <a:p>
          <a:pPr algn="r"/>
          <a:r>
            <a:rPr b="1" lang="en-US" sz="4500" spc="-1" strike="noStrike">
              <a:solidFill>
                <a:srgbClr val="339966"/>
              </a:solidFill>
              <a:latin typeface="Arial Unicode MS"/>
            </a:rPr>
            <a:t>FORCE</a:t>
          </a:r>
          <a:endParaRPr b="0" lang="en-US" sz="4500" spc="-1" strike="noStrike">
            <a:latin typeface="Times New Roman"/>
          </a:endParaRPr>
        </a:p>
        <a:p>
          <a:pPr algn="r"/>
          <a:endParaRPr b="0" lang="en-US" sz="4500" spc="-1" strike="noStrike">
            <a:latin typeface="Times New Roman"/>
          </a:endParaRPr>
        </a:p>
      </xdr:txBody>
    </xdr:sp>
    <xdr:clientData/>
  </xdr:twoCellAnchor>
  <xdr:twoCellAnchor editAs="oneCell">
    <xdr:from>
      <xdr:col>2</xdr:col>
      <xdr:colOff>-322560</xdr:colOff>
      <xdr:row>7</xdr:row>
      <xdr:rowOff>152280</xdr:rowOff>
    </xdr:from>
    <xdr:to>
      <xdr:col>6</xdr:col>
      <xdr:colOff>-618480</xdr:colOff>
      <xdr:row>16</xdr:row>
      <xdr:rowOff>18720</xdr:rowOff>
    </xdr:to>
    <xdr:pic>
      <xdr:nvPicPr>
        <xdr:cNvPr id="7" name="Picture 1" descr=""/>
        <xdr:cNvPicPr/>
      </xdr:nvPicPr>
      <xdr:blipFill>
        <a:blip r:embed="rId1"/>
        <a:stretch/>
      </xdr:blipFill>
      <xdr:spPr>
        <a:xfrm>
          <a:off x="-4151520" y="1285920"/>
          <a:ext cx="2256840" cy="1323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8840</xdr:colOff>
      <xdr:row>18</xdr:row>
      <xdr:rowOff>143280</xdr:rowOff>
    </xdr:from>
    <xdr:to>
      <xdr:col>7</xdr:col>
      <xdr:colOff>-120960</xdr:colOff>
      <xdr:row>44</xdr:row>
      <xdr:rowOff>47520</xdr:rowOff>
    </xdr:to>
    <xdr:graphicFrame>
      <xdr:nvGraphicFramePr>
        <xdr:cNvPr id="45" name="Chart 2"/>
        <xdr:cNvGraphicFramePr/>
      </xdr:nvGraphicFramePr>
      <xdr:xfrm>
        <a:off x="-6249600" y="5181840"/>
        <a:ext cx="612864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59640</xdr:colOff>
      <xdr:row>0</xdr:row>
      <xdr:rowOff>86040</xdr:rowOff>
    </xdr:from>
    <xdr:to>
      <xdr:col>7</xdr:col>
      <xdr:colOff>-493200</xdr:colOff>
      <xdr:row>2</xdr:row>
      <xdr:rowOff>123480</xdr:rowOff>
    </xdr:to>
    <xdr:pic>
      <xdr:nvPicPr>
        <xdr:cNvPr id="46" name="Picture 3" descr=""/>
        <xdr:cNvPicPr/>
      </xdr:nvPicPr>
      <xdr:blipFill>
        <a:blip r:embed="rId2"/>
        <a:stretch/>
      </xdr:blipFill>
      <xdr:spPr>
        <a:xfrm>
          <a:off x="-6350400" y="86040"/>
          <a:ext cx="766440" cy="723240"/>
        </a:xfrm>
        <a:prstGeom prst="rect">
          <a:avLst/>
        </a:prstGeom>
        <a:ln w="0">
          <a:noFill/>
        </a:ln>
      </xdr:spPr>
    </xdr:pic>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96640</xdr:colOff>
      <xdr:row>0</xdr:row>
      <xdr:rowOff>66240</xdr:rowOff>
    </xdr:from>
    <xdr:to>
      <xdr:col>13</xdr:col>
      <xdr:colOff>-1329480</xdr:colOff>
      <xdr:row>3</xdr:row>
      <xdr:rowOff>18720</xdr:rowOff>
    </xdr:to>
    <xdr:pic>
      <xdr:nvPicPr>
        <xdr:cNvPr id="167" name="Picture 2" descr=""/>
        <xdr:cNvPicPr/>
      </xdr:nvPicPr>
      <xdr:blipFill>
        <a:blip r:embed="rId1"/>
        <a:stretch/>
      </xdr:blipFill>
      <xdr:spPr>
        <a:xfrm>
          <a:off x="-11947320" y="66240"/>
          <a:ext cx="767160" cy="723960"/>
        </a:xfrm>
        <a:prstGeom prst="rect">
          <a:avLst/>
        </a:prstGeom>
        <a:ln w="0">
          <a:noFill/>
        </a:ln>
      </xdr:spPr>
    </xdr:pic>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85840</xdr:colOff>
      <xdr:row>0</xdr:row>
      <xdr:rowOff>47160</xdr:rowOff>
    </xdr:from>
    <xdr:to>
      <xdr:col>13</xdr:col>
      <xdr:colOff>-1318680</xdr:colOff>
      <xdr:row>2</xdr:row>
      <xdr:rowOff>257040</xdr:rowOff>
    </xdr:to>
    <xdr:pic>
      <xdr:nvPicPr>
        <xdr:cNvPr id="168" name="Picture 2" descr=""/>
        <xdr:cNvPicPr/>
      </xdr:nvPicPr>
      <xdr:blipFill>
        <a:blip r:embed="rId1"/>
        <a:stretch/>
      </xdr:blipFill>
      <xdr:spPr>
        <a:xfrm>
          <a:off x="-12318840" y="47160"/>
          <a:ext cx="767160" cy="72432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104920</xdr:colOff>
      <xdr:row>0</xdr:row>
      <xdr:rowOff>57240</xdr:rowOff>
    </xdr:from>
    <xdr:to>
      <xdr:col>13</xdr:col>
      <xdr:colOff>-1348200</xdr:colOff>
      <xdr:row>3</xdr:row>
      <xdr:rowOff>18720</xdr:rowOff>
    </xdr:to>
    <xdr:pic>
      <xdr:nvPicPr>
        <xdr:cNvPr id="169" name="Picture 2" descr=""/>
        <xdr:cNvPicPr/>
      </xdr:nvPicPr>
      <xdr:blipFill>
        <a:blip r:embed="rId1"/>
        <a:stretch/>
      </xdr:blipFill>
      <xdr:spPr>
        <a:xfrm>
          <a:off x="-12206520" y="57240"/>
          <a:ext cx="756720" cy="73296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75840</xdr:colOff>
      <xdr:row>0</xdr:row>
      <xdr:rowOff>66240</xdr:rowOff>
    </xdr:from>
    <xdr:to>
      <xdr:col>9</xdr:col>
      <xdr:colOff>-1409400</xdr:colOff>
      <xdr:row>3</xdr:row>
      <xdr:rowOff>18720</xdr:rowOff>
    </xdr:to>
    <xdr:pic>
      <xdr:nvPicPr>
        <xdr:cNvPr id="170" name="Picture 2" descr=""/>
        <xdr:cNvPicPr/>
      </xdr:nvPicPr>
      <xdr:blipFill>
        <a:blip r:embed="rId1"/>
        <a:stretch/>
      </xdr:blipFill>
      <xdr:spPr>
        <a:xfrm>
          <a:off x="-10455480" y="66240"/>
          <a:ext cx="766440" cy="723960"/>
        </a:xfrm>
        <a:prstGeom prst="rect">
          <a:avLst/>
        </a:prstGeom>
        <a:ln w="0">
          <a:noFill/>
        </a:ln>
      </xdr:spPr>
    </xdr:pic>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66840</xdr:colOff>
      <xdr:row>0</xdr:row>
      <xdr:rowOff>47160</xdr:rowOff>
    </xdr:from>
    <xdr:to>
      <xdr:col>9</xdr:col>
      <xdr:colOff>-1398240</xdr:colOff>
      <xdr:row>2</xdr:row>
      <xdr:rowOff>257040</xdr:rowOff>
    </xdr:to>
    <xdr:pic>
      <xdr:nvPicPr>
        <xdr:cNvPr id="171" name="Picture 2" descr=""/>
        <xdr:cNvPicPr/>
      </xdr:nvPicPr>
      <xdr:blipFill>
        <a:blip r:embed="rId1"/>
        <a:stretch/>
      </xdr:blipFill>
      <xdr:spPr>
        <a:xfrm>
          <a:off x="-10446480" y="47160"/>
          <a:ext cx="768600" cy="724320"/>
        </a:xfrm>
        <a:prstGeom prst="rect">
          <a:avLst/>
        </a:prstGeom>
        <a:ln w="0">
          <a:noFill/>
        </a:ln>
      </xdr:spPr>
    </xdr:pic>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75840</xdr:colOff>
      <xdr:row>0</xdr:row>
      <xdr:rowOff>66240</xdr:rowOff>
    </xdr:from>
    <xdr:to>
      <xdr:col>9</xdr:col>
      <xdr:colOff>-1409400</xdr:colOff>
      <xdr:row>3</xdr:row>
      <xdr:rowOff>18720</xdr:rowOff>
    </xdr:to>
    <xdr:pic>
      <xdr:nvPicPr>
        <xdr:cNvPr id="172" name="Picture 2" descr=""/>
        <xdr:cNvPicPr/>
      </xdr:nvPicPr>
      <xdr:blipFill>
        <a:blip r:embed="rId1"/>
        <a:stretch/>
      </xdr:blipFill>
      <xdr:spPr>
        <a:xfrm>
          <a:off x="-10455480" y="66240"/>
          <a:ext cx="766440" cy="723960"/>
        </a:xfrm>
        <a:prstGeom prst="rect">
          <a:avLst/>
        </a:prstGeom>
        <a:ln w="0">
          <a:noFill/>
        </a:ln>
      </xdr:spPr>
    </xdr:pic>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70920</xdr:colOff>
      <xdr:row>0</xdr:row>
      <xdr:rowOff>95400</xdr:rowOff>
    </xdr:from>
    <xdr:to>
      <xdr:col>6</xdr:col>
      <xdr:colOff>-2003040</xdr:colOff>
      <xdr:row>2</xdr:row>
      <xdr:rowOff>114480</xdr:rowOff>
    </xdr:to>
    <xdr:pic>
      <xdr:nvPicPr>
        <xdr:cNvPr id="173" name="Picture 2" descr=""/>
        <xdr:cNvPicPr/>
      </xdr:nvPicPr>
      <xdr:blipFill>
        <a:blip r:embed="rId1"/>
        <a:stretch/>
      </xdr:blipFill>
      <xdr:spPr>
        <a:xfrm>
          <a:off x="-9764280" y="95400"/>
          <a:ext cx="767880" cy="723960"/>
        </a:xfrm>
        <a:prstGeom prst="rect">
          <a:avLst/>
        </a:prstGeom>
        <a:ln w="0">
          <a:noFill/>
        </a:ln>
      </xdr:spPr>
    </xdr:pic>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51120</xdr:colOff>
      <xdr:row>0</xdr:row>
      <xdr:rowOff>95400</xdr:rowOff>
    </xdr:from>
    <xdr:to>
      <xdr:col>6</xdr:col>
      <xdr:colOff>-1983600</xdr:colOff>
      <xdr:row>2</xdr:row>
      <xdr:rowOff>57240</xdr:rowOff>
    </xdr:to>
    <xdr:pic>
      <xdr:nvPicPr>
        <xdr:cNvPr id="174" name="Picture 2" descr=""/>
        <xdr:cNvPicPr/>
      </xdr:nvPicPr>
      <xdr:blipFill>
        <a:blip r:embed="rId1"/>
        <a:stretch/>
      </xdr:blipFill>
      <xdr:spPr>
        <a:xfrm>
          <a:off x="-9744480" y="95400"/>
          <a:ext cx="767520" cy="723960"/>
        </a:xfrm>
        <a:prstGeom prst="rect">
          <a:avLst/>
        </a:prstGeom>
        <a:ln w="0">
          <a:noFill/>
        </a:ln>
      </xdr:spPr>
    </xdr:pic>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10160</xdr:colOff>
      <xdr:row>0</xdr:row>
      <xdr:rowOff>57240</xdr:rowOff>
    </xdr:from>
    <xdr:to>
      <xdr:col>6</xdr:col>
      <xdr:colOff>-2042280</xdr:colOff>
      <xdr:row>2</xdr:row>
      <xdr:rowOff>38160</xdr:rowOff>
    </xdr:to>
    <xdr:pic>
      <xdr:nvPicPr>
        <xdr:cNvPr id="175" name="Picture 2" descr=""/>
        <xdr:cNvPicPr/>
      </xdr:nvPicPr>
      <xdr:blipFill>
        <a:blip r:embed="rId1"/>
        <a:stretch/>
      </xdr:blipFill>
      <xdr:spPr>
        <a:xfrm>
          <a:off x="-9803520" y="57240"/>
          <a:ext cx="767880" cy="723960"/>
        </a:xfrm>
        <a:prstGeom prst="rect">
          <a:avLst/>
        </a:prstGeom>
        <a:ln w="0">
          <a:noFill/>
        </a:ln>
      </xdr:spPr>
    </xdr:pic>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65480</xdr:colOff>
      <xdr:row>0</xdr:row>
      <xdr:rowOff>66240</xdr:rowOff>
    </xdr:from>
    <xdr:to>
      <xdr:col>6</xdr:col>
      <xdr:colOff>-2396520</xdr:colOff>
      <xdr:row>2</xdr:row>
      <xdr:rowOff>57240</xdr:rowOff>
    </xdr:to>
    <xdr:pic>
      <xdr:nvPicPr>
        <xdr:cNvPr id="176" name="Picture 2" descr=""/>
        <xdr:cNvPicPr/>
      </xdr:nvPicPr>
      <xdr:blipFill>
        <a:blip r:embed="rId1"/>
        <a:stretch/>
      </xdr:blipFill>
      <xdr:spPr>
        <a:xfrm>
          <a:off x="-10863000" y="66240"/>
          <a:ext cx="768960" cy="7243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8840</xdr:colOff>
      <xdr:row>18</xdr:row>
      <xdr:rowOff>95760</xdr:rowOff>
    </xdr:from>
    <xdr:to>
      <xdr:col>7</xdr:col>
      <xdr:colOff>-120960</xdr:colOff>
      <xdr:row>44</xdr:row>
      <xdr:rowOff>105120</xdr:rowOff>
    </xdr:to>
    <xdr:graphicFrame>
      <xdr:nvGraphicFramePr>
        <xdr:cNvPr id="47" name="Chart 3"/>
        <xdr:cNvGraphicFramePr/>
      </xdr:nvGraphicFramePr>
      <xdr:xfrm>
        <a:off x="-6249600" y="5134320"/>
        <a:ext cx="6128640" cy="42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39120</xdr:colOff>
      <xdr:row>0</xdr:row>
      <xdr:rowOff>86040</xdr:rowOff>
    </xdr:from>
    <xdr:to>
      <xdr:col>7</xdr:col>
      <xdr:colOff>-472680</xdr:colOff>
      <xdr:row>2</xdr:row>
      <xdr:rowOff>123480</xdr:rowOff>
    </xdr:to>
    <xdr:pic>
      <xdr:nvPicPr>
        <xdr:cNvPr id="48" name="Picture 4" descr=""/>
        <xdr:cNvPicPr/>
      </xdr:nvPicPr>
      <xdr:blipFill>
        <a:blip r:embed="rId2"/>
        <a:stretch/>
      </xdr:blipFill>
      <xdr:spPr>
        <a:xfrm>
          <a:off x="-6329880" y="86040"/>
          <a:ext cx="766440" cy="723240"/>
        </a:xfrm>
        <a:prstGeom prst="rect">
          <a:avLst/>
        </a:prstGeom>
        <a:ln w="0">
          <a:noFill/>
        </a:ln>
      </xdr:spPr>
    </xdr:pic>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75200</xdr:colOff>
      <xdr:row>0</xdr:row>
      <xdr:rowOff>85320</xdr:rowOff>
    </xdr:from>
    <xdr:to>
      <xdr:col>6</xdr:col>
      <xdr:colOff>-2405880</xdr:colOff>
      <xdr:row>2</xdr:row>
      <xdr:rowOff>104400</xdr:rowOff>
    </xdr:to>
    <xdr:pic>
      <xdr:nvPicPr>
        <xdr:cNvPr id="177" name="Picture 2" descr=""/>
        <xdr:cNvPicPr/>
      </xdr:nvPicPr>
      <xdr:blipFill>
        <a:blip r:embed="rId1"/>
        <a:stretch/>
      </xdr:blipFill>
      <xdr:spPr>
        <a:xfrm>
          <a:off x="-10872720" y="85320"/>
          <a:ext cx="769320" cy="723960"/>
        </a:xfrm>
        <a:prstGeom prst="rect">
          <a:avLst/>
        </a:prstGeom>
        <a:ln w="0">
          <a:noFill/>
        </a:ln>
      </xdr:spPr>
    </xdr:pic>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84560</xdr:colOff>
      <xdr:row>0</xdr:row>
      <xdr:rowOff>57240</xdr:rowOff>
    </xdr:from>
    <xdr:to>
      <xdr:col>6</xdr:col>
      <xdr:colOff>-2415240</xdr:colOff>
      <xdr:row>2</xdr:row>
      <xdr:rowOff>104400</xdr:rowOff>
    </xdr:to>
    <xdr:pic>
      <xdr:nvPicPr>
        <xdr:cNvPr id="178" name="Picture 2" descr=""/>
        <xdr:cNvPicPr/>
      </xdr:nvPicPr>
      <xdr:blipFill>
        <a:blip r:embed="rId1"/>
        <a:stretch/>
      </xdr:blipFill>
      <xdr:spPr>
        <a:xfrm>
          <a:off x="-10882080" y="57240"/>
          <a:ext cx="769320" cy="723600"/>
        </a:xfrm>
        <a:prstGeom prst="rect">
          <a:avLst/>
        </a:prstGeom>
        <a:ln w="0">
          <a:noFill/>
        </a:ln>
      </xdr:spPr>
    </xdr:pic>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20800</xdr:colOff>
      <xdr:row>0</xdr:row>
      <xdr:rowOff>66240</xdr:rowOff>
    </xdr:from>
    <xdr:to>
      <xdr:col>11</xdr:col>
      <xdr:colOff>-1852560</xdr:colOff>
      <xdr:row>3</xdr:row>
      <xdr:rowOff>18720</xdr:rowOff>
    </xdr:to>
    <xdr:pic>
      <xdr:nvPicPr>
        <xdr:cNvPr id="179" name="Picture 2" descr=""/>
        <xdr:cNvPicPr/>
      </xdr:nvPicPr>
      <xdr:blipFill>
        <a:blip r:embed="rId1"/>
        <a:stretch/>
      </xdr:blipFill>
      <xdr:spPr>
        <a:xfrm>
          <a:off x="-14140800" y="66240"/>
          <a:ext cx="768240" cy="723960"/>
        </a:xfrm>
        <a:prstGeom prst="rect">
          <a:avLst/>
        </a:prstGeom>
        <a:ln w="0">
          <a:noFill/>
        </a:ln>
      </xdr:spPr>
    </xdr:pic>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20800</xdr:colOff>
      <xdr:row>0</xdr:row>
      <xdr:rowOff>66240</xdr:rowOff>
    </xdr:from>
    <xdr:to>
      <xdr:col>11</xdr:col>
      <xdr:colOff>-1852560</xdr:colOff>
      <xdr:row>3</xdr:row>
      <xdr:rowOff>18720</xdr:rowOff>
    </xdr:to>
    <xdr:pic>
      <xdr:nvPicPr>
        <xdr:cNvPr id="180" name="Picture 2" descr=""/>
        <xdr:cNvPicPr/>
      </xdr:nvPicPr>
      <xdr:blipFill>
        <a:blip r:embed="rId1"/>
        <a:stretch/>
      </xdr:blipFill>
      <xdr:spPr>
        <a:xfrm>
          <a:off x="-14140800" y="66240"/>
          <a:ext cx="768240" cy="723960"/>
        </a:xfrm>
        <a:prstGeom prst="rect">
          <a:avLst/>
        </a:prstGeom>
        <a:ln w="0">
          <a:noFill/>
        </a:ln>
      </xdr:spPr>
    </xdr:pic>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10000</xdr:colOff>
      <xdr:row>0</xdr:row>
      <xdr:rowOff>66240</xdr:rowOff>
    </xdr:from>
    <xdr:to>
      <xdr:col>11</xdr:col>
      <xdr:colOff>-1841760</xdr:colOff>
      <xdr:row>3</xdr:row>
      <xdr:rowOff>18720</xdr:rowOff>
    </xdr:to>
    <xdr:pic>
      <xdr:nvPicPr>
        <xdr:cNvPr id="181" name="Picture 2" descr=""/>
        <xdr:cNvPicPr/>
      </xdr:nvPicPr>
      <xdr:blipFill>
        <a:blip r:embed="rId1"/>
        <a:stretch/>
      </xdr:blipFill>
      <xdr:spPr>
        <a:xfrm>
          <a:off x="-14111280" y="66240"/>
          <a:ext cx="768240" cy="723960"/>
        </a:xfrm>
        <a:prstGeom prst="rect">
          <a:avLst/>
        </a:prstGeom>
        <a:ln w="0">
          <a:noFill/>
        </a:ln>
      </xdr:spPr>
    </xdr:pic>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32480</xdr:colOff>
      <xdr:row>0</xdr:row>
      <xdr:rowOff>47160</xdr:rowOff>
    </xdr:from>
    <xdr:to>
      <xdr:col>9</xdr:col>
      <xdr:colOff>-2064960</xdr:colOff>
      <xdr:row>2</xdr:row>
      <xdr:rowOff>257040</xdr:rowOff>
    </xdr:to>
    <xdr:pic>
      <xdr:nvPicPr>
        <xdr:cNvPr id="182" name="Picture 2" descr=""/>
        <xdr:cNvPicPr/>
      </xdr:nvPicPr>
      <xdr:blipFill>
        <a:blip r:embed="rId1"/>
        <a:stretch/>
      </xdr:blipFill>
      <xdr:spPr>
        <a:xfrm>
          <a:off x="-11736360" y="47160"/>
          <a:ext cx="767520" cy="724320"/>
        </a:xfrm>
        <a:prstGeom prst="rect">
          <a:avLst/>
        </a:prstGeom>
        <a:ln w="0">
          <a:noFill/>
        </a:ln>
      </xdr:spPr>
    </xdr:pic>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10160</xdr:colOff>
      <xdr:row>0</xdr:row>
      <xdr:rowOff>47160</xdr:rowOff>
    </xdr:from>
    <xdr:to>
      <xdr:col>9</xdr:col>
      <xdr:colOff>-2042640</xdr:colOff>
      <xdr:row>2</xdr:row>
      <xdr:rowOff>257040</xdr:rowOff>
    </xdr:to>
    <xdr:pic>
      <xdr:nvPicPr>
        <xdr:cNvPr id="183" name="Picture 2" descr=""/>
        <xdr:cNvPicPr/>
      </xdr:nvPicPr>
      <xdr:blipFill>
        <a:blip r:embed="rId1"/>
        <a:stretch/>
      </xdr:blipFill>
      <xdr:spPr>
        <a:xfrm>
          <a:off x="-11714040" y="47160"/>
          <a:ext cx="767520" cy="724320"/>
        </a:xfrm>
        <a:prstGeom prst="rect">
          <a:avLst/>
        </a:prstGeom>
        <a:ln w="0">
          <a:noFill/>
        </a:ln>
      </xdr:spPr>
    </xdr:pic>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01880</xdr:colOff>
      <xdr:row>0</xdr:row>
      <xdr:rowOff>66240</xdr:rowOff>
    </xdr:from>
    <xdr:to>
      <xdr:col>9</xdr:col>
      <xdr:colOff>-2034000</xdr:colOff>
      <xdr:row>3</xdr:row>
      <xdr:rowOff>18720</xdr:rowOff>
    </xdr:to>
    <xdr:pic>
      <xdr:nvPicPr>
        <xdr:cNvPr id="184" name="Picture 2" descr=""/>
        <xdr:cNvPicPr/>
      </xdr:nvPicPr>
      <xdr:blipFill>
        <a:blip r:embed="rId1"/>
        <a:stretch/>
      </xdr:blipFill>
      <xdr:spPr>
        <a:xfrm>
          <a:off x="-11705760" y="66240"/>
          <a:ext cx="767880" cy="723960"/>
        </a:xfrm>
        <a:prstGeom prst="rect">
          <a:avLst/>
        </a:prstGeom>
        <a:ln w="0">
          <a:noFill/>
        </a:ln>
      </xdr:spPr>
    </xdr:pic>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37920</xdr:colOff>
      <xdr:row>0</xdr:row>
      <xdr:rowOff>47160</xdr:rowOff>
    </xdr:from>
    <xdr:to>
      <xdr:col>9</xdr:col>
      <xdr:colOff>-1671840</xdr:colOff>
      <xdr:row>2</xdr:row>
      <xdr:rowOff>257040</xdr:rowOff>
    </xdr:to>
    <xdr:pic>
      <xdr:nvPicPr>
        <xdr:cNvPr id="185" name="Picture 2" descr=""/>
        <xdr:cNvPicPr/>
      </xdr:nvPicPr>
      <xdr:blipFill>
        <a:blip r:embed="rId1"/>
        <a:stretch/>
      </xdr:blipFill>
      <xdr:spPr>
        <a:xfrm>
          <a:off x="-11221200" y="47160"/>
          <a:ext cx="766080" cy="724320"/>
        </a:xfrm>
        <a:prstGeom prst="rect">
          <a:avLst/>
        </a:prstGeom>
        <a:ln w="0">
          <a:noFill/>
        </a:ln>
      </xdr:spPr>
    </xdr:pic>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96800</xdr:colOff>
      <xdr:row>0</xdr:row>
      <xdr:rowOff>66240</xdr:rowOff>
    </xdr:from>
    <xdr:to>
      <xdr:col>9</xdr:col>
      <xdr:colOff>-1531080</xdr:colOff>
      <xdr:row>3</xdr:row>
      <xdr:rowOff>18720</xdr:rowOff>
    </xdr:to>
    <xdr:pic>
      <xdr:nvPicPr>
        <xdr:cNvPr id="186" name="Picture 2" descr=""/>
        <xdr:cNvPicPr/>
      </xdr:nvPicPr>
      <xdr:blipFill>
        <a:blip r:embed="rId1"/>
        <a:stretch/>
      </xdr:blipFill>
      <xdr:spPr>
        <a:xfrm>
          <a:off x="-11271240" y="66240"/>
          <a:ext cx="765720" cy="7239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8600</xdr:colOff>
      <xdr:row>18</xdr:row>
      <xdr:rowOff>143280</xdr:rowOff>
    </xdr:from>
    <xdr:to>
      <xdr:col>7</xdr:col>
      <xdr:colOff>-120960</xdr:colOff>
      <xdr:row>44</xdr:row>
      <xdr:rowOff>47520</xdr:rowOff>
    </xdr:to>
    <xdr:graphicFrame>
      <xdr:nvGraphicFramePr>
        <xdr:cNvPr id="49" name="Chart 2"/>
        <xdr:cNvGraphicFramePr/>
      </xdr:nvGraphicFramePr>
      <xdr:xfrm>
        <a:off x="-6248520" y="5181840"/>
        <a:ext cx="612756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59640</xdr:colOff>
      <xdr:row>0</xdr:row>
      <xdr:rowOff>94680</xdr:rowOff>
    </xdr:from>
    <xdr:to>
      <xdr:col>7</xdr:col>
      <xdr:colOff>-492840</xdr:colOff>
      <xdr:row>2</xdr:row>
      <xdr:rowOff>133560</xdr:rowOff>
    </xdr:to>
    <xdr:pic>
      <xdr:nvPicPr>
        <xdr:cNvPr id="50" name="Picture 5" descr=""/>
        <xdr:cNvPicPr/>
      </xdr:nvPicPr>
      <xdr:blipFill>
        <a:blip r:embed="rId2"/>
        <a:stretch/>
      </xdr:blipFill>
      <xdr:spPr>
        <a:xfrm>
          <a:off x="-6289560" y="94680"/>
          <a:ext cx="766800" cy="724680"/>
        </a:xfrm>
        <a:prstGeom prst="rect">
          <a:avLst/>
        </a:prstGeom>
        <a:ln w="0">
          <a:noFill/>
        </a:ln>
      </xdr:spPr>
    </xdr:pic>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87440</xdr:colOff>
      <xdr:row>0</xdr:row>
      <xdr:rowOff>66240</xdr:rowOff>
    </xdr:from>
    <xdr:to>
      <xdr:col>9</xdr:col>
      <xdr:colOff>-1519560</xdr:colOff>
      <xdr:row>3</xdr:row>
      <xdr:rowOff>18720</xdr:rowOff>
    </xdr:to>
    <xdr:pic>
      <xdr:nvPicPr>
        <xdr:cNvPr id="187" name="Picture 2" descr=""/>
        <xdr:cNvPicPr/>
      </xdr:nvPicPr>
      <xdr:blipFill>
        <a:blip r:embed="rId1"/>
        <a:stretch/>
      </xdr:blipFill>
      <xdr:spPr>
        <a:xfrm>
          <a:off x="-11261880" y="66240"/>
          <a:ext cx="767880" cy="723960"/>
        </a:xfrm>
        <a:prstGeom prst="rect">
          <a:avLst/>
        </a:prstGeom>
        <a:ln w="0">
          <a:noFill/>
        </a:ln>
      </xdr:spPr>
    </xdr:pic>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21320</xdr:colOff>
      <xdr:row>0</xdr:row>
      <xdr:rowOff>57240</xdr:rowOff>
    </xdr:from>
    <xdr:to>
      <xdr:col>9</xdr:col>
      <xdr:colOff>-2053440</xdr:colOff>
      <xdr:row>3</xdr:row>
      <xdr:rowOff>9360</xdr:rowOff>
    </xdr:to>
    <xdr:pic>
      <xdr:nvPicPr>
        <xdr:cNvPr id="188" name="Picture 2" descr=""/>
        <xdr:cNvPicPr/>
      </xdr:nvPicPr>
      <xdr:blipFill>
        <a:blip r:embed="rId1"/>
        <a:stretch/>
      </xdr:blipFill>
      <xdr:spPr>
        <a:xfrm>
          <a:off x="-11946960" y="57240"/>
          <a:ext cx="767880" cy="723600"/>
        </a:xfrm>
        <a:prstGeom prst="rect">
          <a:avLst/>
        </a:prstGeom>
        <a:ln w="0">
          <a:noFill/>
        </a:ln>
      </xdr:spPr>
    </xdr:pic>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21320</xdr:colOff>
      <xdr:row>0</xdr:row>
      <xdr:rowOff>38160</xdr:rowOff>
    </xdr:from>
    <xdr:to>
      <xdr:col>9</xdr:col>
      <xdr:colOff>-2053440</xdr:colOff>
      <xdr:row>2</xdr:row>
      <xdr:rowOff>248040</xdr:rowOff>
    </xdr:to>
    <xdr:pic>
      <xdr:nvPicPr>
        <xdr:cNvPr id="189" name="Picture 2" descr=""/>
        <xdr:cNvPicPr/>
      </xdr:nvPicPr>
      <xdr:blipFill>
        <a:blip r:embed="rId1"/>
        <a:stretch/>
      </xdr:blipFill>
      <xdr:spPr>
        <a:xfrm>
          <a:off x="-11946960" y="38160"/>
          <a:ext cx="767880" cy="724320"/>
        </a:xfrm>
        <a:prstGeom prst="rect">
          <a:avLst/>
        </a:prstGeom>
        <a:ln w="0">
          <a:noFill/>
        </a:ln>
      </xdr:spPr>
    </xdr:pic>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21320</xdr:colOff>
      <xdr:row>0</xdr:row>
      <xdr:rowOff>57240</xdr:rowOff>
    </xdr:from>
    <xdr:to>
      <xdr:col>9</xdr:col>
      <xdr:colOff>-2053800</xdr:colOff>
      <xdr:row>3</xdr:row>
      <xdr:rowOff>9360</xdr:rowOff>
    </xdr:to>
    <xdr:pic>
      <xdr:nvPicPr>
        <xdr:cNvPr id="190" name="Picture 2" descr=""/>
        <xdr:cNvPicPr/>
      </xdr:nvPicPr>
      <xdr:blipFill>
        <a:blip r:embed="rId1"/>
        <a:stretch/>
      </xdr:blipFill>
      <xdr:spPr>
        <a:xfrm>
          <a:off x="-11695320" y="57240"/>
          <a:ext cx="767520" cy="723600"/>
        </a:xfrm>
        <a:prstGeom prst="rect">
          <a:avLst/>
        </a:prstGeom>
        <a:ln w="0">
          <a:noFill/>
        </a:ln>
      </xdr:spPr>
    </xdr:pic>
    <xdr:clientData/>
  </xdr:twoCellAnchor>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27840</xdr:colOff>
      <xdr:row>0</xdr:row>
      <xdr:rowOff>85320</xdr:rowOff>
    </xdr:from>
    <xdr:to>
      <xdr:col>6</xdr:col>
      <xdr:colOff>-1661040</xdr:colOff>
      <xdr:row>2</xdr:row>
      <xdr:rowOff>47160</xdr:rowOff>
    </xdr:to>
    <xdr:pic>
      <xdr:nvPicPr>
        <xdr:cNvPr id="191" name="Picture 2" descr=""/>
        <xdr:cNvPicPr/>
      </xdr:nvPicPr>
      <xdr:blipFill>
        <a:blip r:embed="rId1"/>
        <a:stretch/>
      </xdr:blipFill>
      <xdr:spPr>
        <a:xfrm>
          <a:off x="-9784440" y="85320"/>
          <a:ext cx="766800" cy="723960"/>
        </a:xfrm>
        <a:prstGeom prst="rect">
          <a:avLst/>
        </a:prstGeom>
        <a:ln w="0">
          <a:noFill/>
        </a:ln>
      </xdr:spPr>
    </xdr:pic>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47640</xdr:colOff>
      <xdr:row>0</xdr:row>
      <xdr:rowOff>95400</xdr:rowOff>
    </xdr:from>
    <xdr:to>
      <xdr:col>6</xdr:col>
      <xdr:colOff>-1680840</xdr:colOff>
      <xdr:row>2</xdr:row>
      <xdr:rowOff>114480</xdr:rowOff>
    </xdr:to>
    <xdr:pic>
      <xdr:nvPicPr>
        <xdr:cNvPr id="192" name="Picture 2" descr=""/>
        <xdr:cNvPicPr/>
      </xdr:nvPicPr>
      <xdr:blipFill>
        <a:blip r:embed="rId1"/>
        <a:stretch/>
      </xdr:blipFill>
      <xdr:spPr>
        <a:xfrm>
          <a:off x="-9804240" y="95400"/>
          <a:ext cx="766800" cy="723960"/>
        </a:xfrm>
        <a:prstGeom prst="rect">
          <a:avLst/>
        </a:prstGeom>
        <a:ln w="0">
          <a:noFill/>
        </a:ln>
      </xdr:spPr>
    </xdr:pic>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57360</xdr:colOff>
      <xdr:row>0</xdr:row>
      <xdr:rowOff>76320</xdr:rowOff>
    </xdr:from>
    <xdr:to>
      <xdr:col>6</xdr:col>
      <xdr:colOff>-1690560</xdr:colOff>
      <xdr:row>2</xdr:row>
      <xdr:rowOff>76320</xdr:rowOff>
    </xdr:to>
    <xdr:pic>
      <xdr:nvPicPr>
        <xdr:cNvPr id="193" name="Picture 2" descr=""/>
        <xdr:cNvPicPr/>
      </xdr:nvPicPr>
      <xdr:blipFill>
        <a:blip r:embed="rId1"/>
        <a:stretch/>
      </xdr:blipFill>
      <xdr:spPr>
        <a:xfrm>
          <a:off x="-9813960" y="76320"/>
          <a:ext cx="766800" cy="723960"/>
        </a:xfrm>
        <a:prstGeom prst="rect">
          <a:avLst/>
        </a:prstGeom>
        <a:ln w="0">
          <a:noFill/>
        </a:ln>
      </xdr:spPr>
    </xdr:pic>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1520</xdr:colOff>
      <xdr:row>0</xdr:row>
      <xdr:rowOff>76320</xdr:rowOff>
    </xdr:from>
    <xdr:to>
      <xdr:col>6</xdr:col>
      <xdr:colOff>-2034000</xdr:colOff>
      <xdr:row>2</xdr:row>
      <xdr:rowOff>95400</xdr:rowOff>
    </xdr:to>
    <xdr:pic>
      <xdr:nvPicPr>
        <xdr:cNvPr id="194" name="Picture 2" descr=""/>
        <xdr:cNvPicPr/>
      </xdr:nvPicPr>
      <xdr:blipFill>
        <a:blip r:embed="rId1"/>
        <a:stretch/>
      </xdr:blipFill>
      <xdr:spPr>
        <a:xfrm>
          <a:off x="-10469880" y="76320"/>
          <a:ext cx="767520" cy="723960"/>
        </a:xfrm>
        <a:prstGeom prst="rect">
          <a:avLst/>
        </a:prstGeom>
        <a:ln w="0">
          <a:noFill/>
        </a:ln>
      </xdr:spPr>
    </xdr:pic>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1520</xdr:colOff>
      <xdr:row>0</xdr:row>
      <xdr:rowOff>76320</xdr:rowOff>
    </xdr:from>
    <xdr:to>
      <xdr:col>6</xdr:col>
      <xdr:colOff>-2034000</xdr:colOff>
      <xdr:row>2</xdr:row>
      <xdr:rowOff>104760</xdr:rowOff>
    </xdr:to>
    <xdr:pic>
      <xdr:nvPicPr>
        <xdr:cNvPr id="195" name="Picture 2" descr=""/>
        <xdr:cNvPicPr/>
      </xdr:nvPicPr>
      <xdr:blipFill>
        <a:blip r:embed="rId1"/>
        <a:stretch/>
      </xdr:blipFill>
      <xdr:spPr>
        <a:xfrm>
          <a:off x="-10469880" y="76320"/>
          <a:ext cx="767520" cy="723600"/>
        </a:xfrm>
        <a:prstGeom prst="rect">
          <a:avLst/>
        </a:prstGeom>
        <a:ln w="0">
          <a:noFill/>
        </a:ln>
      </xdr:spPr>
    </xdr:pic>
    <xdr:clientData/>
  </xdr:twoCellAnchor>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90360</xdr:colOff>
      <xdr:row>0</xdr:row>
      <xdr:rowOff>104400</xdr:rowOff>
    </xdr:from>
    <xdr:to>
      <xdr:col>6</xdr:col>
      <xdr:colOff>-2022840</xdr:colOff>
      <xdr:row>2</xdr:row>
      <xdr:rowOff>114480</xdr:rowOff>
    </xdr:to>
    <xdr:pic>
      <xdr:nvPicPr>
        <xdr:cNvPr id="196" name="Picture 2" descr=""/>
        <xdr:cNvPicPr/>
      </xdr:nvPicPr>
      <xdr:blipFill>
        <a:blip r:embed="rId1"/>
        <a:stretch/>
      </xdr:blipFill>
      <xdr:spPr>
        <a:xfrm>
          <a:off x="-10458720" y="104400"/>
          <a:ext cx="767520" cy="7243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8000</xdr:colOff>
      <xdr:row>19</xdr:row>
      <xdr:rowOff>56880</xdr:rowOff>
    </xdr:from>
    <xdr:to>
      <xdr:col>7</xdr:col>
      <xdr:colOff>-151200</xdr:colOff>
      <xdr:row>44</xdr:row>
      <xdr:rowOff>123840</xdr:rowOff>
    </xdr:to>
    <xdr:graphicFrame>
      <xdr:nvGraphicFramePr>
        <xdr:cNvPr id="51" name="Chart 3"/>
        <xdr:cNvGraphicFramePr/>
      </xdr:nvGraphicFramePr>
      <xdr:xfrm>
        <a:off x="-6278760" y="5486040"/>
        <a:ext cx="612756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08520</xdr:colOff>
      <xdr:row>0</xdr:row>
      <xdr:rowOff>95040</xdr:rowOff>
    </xdr:from>
    <xdr:to>
      <xdr:col>7</xdr:col>
      <xdr:colOff>-443160</xdr:colOff>
      <xdr:row>1</xdr:row>
      <xdr:rowOff>342360</xdr:rowOff>
    </xdr:to>
    <xdr:pic>
      <xdr:nvPicPr>
        <xdr:cNvPr id="52" name="Picture 6" descr=""/>
        <xdr:cNvPicPr/>
      </xdr:nvPicPr>
      <xdr:blipFill>
        <a:blip r:embed="rId2"/>
        <a:stretch/>
      </xdr:blipFill>
      <xdr:spPr>
        <a:xfrm>
          <a:off x="-6299280" y="95040"/>
          <a:ext cx="765360" cy="723600"/>
        </a:xfrm>
        <a:prstGeom prst="rect">
          <a:avLst/>
        </a:prstGeom>
        <a:ln w="0">
          <a:noFill/>
        </a:ln>
      </xdr:spPr>
    </xdr:pic>
    <xdr:clientData/>
  </xdr:twoCellAnchor>
</xdr:wsDr>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49600</xdr:colOff>
      <xdr:row>0</xdr:row>
      <xdr:rowOff>57240</xdr:rowOff>
    </xdr:from>
    <xdr:to>
      <xdr:col>11</xdr:col>
      <xdr:colOff>-1893240</xdr:colOff>
      <xdr:row>3</xdr:row>
      <xdr:rowOff>9360</xdr:rowOff>
    </xdr:to>
    <xdr:pic>
      <xdr:nvPicPr>
        <xdr:cNvPr id="197" name="Picture 2" descr=""/>
        <xdr:cNvPicPr/>
      </xdr:nvPicPr>
      <xdr:blipFill>
        <a:blip r:embed="rId1"/>
        <a:stretch/>
      </xdr:blipFill>
      <xdr:spPr>
        <a:xfrm>
          <a:off x="-14049000" y="57240"/>
          <a:ext cx="756360" cy="723600"/>
        </a:xfrm>
        <a:prstGeom prst="rect">
          <a:avLst/>
        </a:prstGeom>
        <a:ln w="0">
          <a:noFill/>
        </a:ln>
      </xdr:spPr>
    </xdr:pic>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39160</xdr:colOff>
      <xdr:row>0</xdr:row>
      <xdr:rowOff>57240</xdr:rowOff>
    </xdr:from>
    <xdr:to>
      <xdr:col>11</xdr:col>
      <xdr:colOff>-1872360</xdr:colOff>
      <xdr:row>3</xdr:row>
      <xdr:rowOff>9360</xdr:rowOff>
    </xdr:to>
    <xdr:pic>
      <xdr:nvPicPr>
        <xdr:cNvPr id="198" name="Picture 2" descr=""/>
        <xdr:cNvPicPr/>
      </xdr:nvPicPr>
      <xdr:blipFill>
        <a:blip r:embed="rId1"/>
        <a:stretch/>
      </xdr:blipFill>
      <xdr:spPr>
        <a:xfrm>
          <a:off x="-14038560" y="57240"/>
          <a:ext cx="766800" cy="723600"/>
        </a:xfrm>
        <a:prstGeom prst="rect">
          <a:avLst/>
        </a:prstGeom>
        <a:ln w="0">
          <a:noFill/>
        </a:ln>
      </xdr:spPr>
    </xdr:pic>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49600</xdr:colOff>
      <xdr:row>0</xdr:row>
      <xdr:rowOff>85320</xdr:rowOff>
    </xdr:from>
    <xdr:to>
      <xdr:col>11</xdr:col>
      <xdr:colOff>-1893240</xdr:colOff>
      <xdr:row>3</xdr:row>
      <xdr:rowOff>38520</xdr:rowOff>
    </xdr:to>
    <xdr:pic>
      <xdr:nvPicPr>
        <xdr:cNvPr id="199" name="Picture 2" descr=""/>
        <xdr:cNvPicPr/>
      </xdr:nvPicPr>
      <xdr:blipFill>
        <a:blip r:embed="rId1"/>
        <a:stretch/>
      </xdr:blipFill>
      <xdr:spPr>
        <a:xfrm>
          <a:off x="-14049000" y="85320"/>
          <a:ext cx="756360" cy="724680"/>
        </a:xfrm>
        <a:prstGeom prst="rect">
          <a:avLst/>
        </a:prstGeom>
        <a:ln w="0">
          <a:noFill/>
        </a:ln>
      </xdr:spPr>
    </xdr:pic>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4920</xdr:colOff>
      <xdr:row>0</xdr:row>
      <xdr:rowOff>114480</xdr:rowOff>
    </xdr:from>
    <xdr:to>
      <xdr:col>9</xdr:col>
      <xdr:colOff>-1337760</xdr:colOff>
      <xdr:row>2</xdr:row>
      <xdr:rowOff>114480</xdr:rowOff>
    </xdr:to>
    <xdr:pic>
      <xdr:nvPicPr>
        <xdr:cNvPr id="200" name="Picture 2" descr=""/>
        <xdr:cNvPicPr/>
      </xdr:nvPicPr>
      <xdr:blipFill>
        <a:blip r:embed="rId1"/>
        <a:stretch/>
      </xdr:blipFill>
      <xdr:spPr>
        <a:xfrm>
          <a:off x="-10175760" y="114480"/>
          <a:ext cx="767160" cy="723960"/>
        </a:xfrm>
        <a:prstGeom prst="rect">
          <a:avLst/>
        </a:prstGeom>
        <a:ln w="0">
          <a:noFill/>
        </a:ln>
      </xdr:spPr>
    </xdr:pic>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15360</xdr:colOff>
      <xdr:row>0</xdr:row>
      <xdr:rowOff>123480</xdr:rowOff>
    </xdr:from>
    <xdr:to>
      <xdr:col>9</xdr:col>
      <xdr:colOff>-1348200</xdr:colOff>
      <xdr:row>2</xdr:row>
      <xdr:rowOff>153000</xdr:rowOff>
    </xdr:to>
    <xdr:pic>
      <xdr:nvPicPr>
        <xdr:cNvPr id="201" name="Picture 2" descr=""/>
        <xdr:cNvPicPr/>
      </xdr:nvPicPr>
      <xdr:blipFill>
        <a:blip r:embed="rId1"/>
        <a:stretch/>
      </xdr:blipFill>
      <xdr:spPr>
        <a:xfrm>
          <a:off x="-10186200" y="123480"/>
          <a:ext cx="767160" cy="724680"/>
        </a:xfrm>
        <a:prstGeom prst="rect">
          <a:avLst/>
        </a:prstGeom>
        <a:ln w="0">
          <a:noFill/>
        </a:ln>
      </xdr:spPr>
    </xdr:pic>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56320</xdr:colOff>
      <xdr:row>0</xdr:row>
      <xdr:rowOff>114480</xdr:rowOff>
    </xdr:from>
    <xdr:to>
      <xdr:col>9</xdr:col>
      <xdr:colOff>-1289160</xdr:colOff>
      <xdr:row>2</xdr:row>
      <xdr:rowOff>152640</xdr:rowOff>
    </xdr:to>
    <xdr:pic>
      <xdr:nvPicPr>
        <xdr:cNvPr id="202" name="Picture 2" descr=""/>
        <xdr:cNvPicPr/>
      </xdr:nvPicPr>
      <xdr:blipFill>
        <a:blip r:embed="rId1"/>
        <a:stretch/>
      </xdr:blipFill>
      <xdr:spPr>
        <a:xfrm>
          <a:off x="-10127160" y="114480"/>
          <a:ext cx="767160" cy="723960"/>
        </a:xfrm>
        <a:prstGeom prst="rect">
          <a:avLst/>
        </a:prstGeom>
        <a:ln w="0">
          <a:noFill/>
        </a:ln>
      </xdr:spPr>
    </xdr:pic>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6640</xdr:colOff>
      <xdr:row>0</xdr:row>
      <xdr:rowOff>95400</xdr:rowOff>
    </xdr:from>
    <xdr:to>
      <xdr:col>9</xdr:col>
      <xdr:colOff>-1329480</xdr:colOff>
      <xdr:row>2</xdr:row>
      <xdr:rowOff>95400</xdr:rowOff>
    </xdr:to>
    <xdr:pic>
      <xdr:nvPicPr>
        <xdr:cNvPr id="203" name="Picture 2" descr=""/>
        <xdr:cNvPicPr/>
      </xdr:nvPicPr>
      <xdr:blipFill>
        <a:blip r:embed="rId1"/>
        <a:stretch/>
      </xdr:blipFill>
      <xdr:spPr>
        <a:xfrm>
          <a:off x="-10167480" y="95400"/>
          <a:ext cx="767160" cy="723960"/>
        </a:xfrm>
        <a:prstGeom prst="rect">
          <a:avLst/>
        </a:prstGeom>
        <a:ln w="0">
          <a:noFill/>
        </a:ln>
      </xdr:spPr>
    </xdr:pic>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15360</xdr:colOff>
      <xdr:row>0</xdr:row>
      <xdr:rowOff>85320</xdr:rowOff>
    </xdr:from>
    <xdr:to>
      <xdr:col>9</xdr:col>
      <xdr:colOff>-1348200</xdr:colOff>
      <xdr:row>2</xdr:row>
      <xdr:rowOff>104400</xdr:rowOff>
    </xdr:to>
    <xdr:pic>
      <xdr:nvPicPr>
        <xdr:cNvPr id="204" name="Picture 2" descr=""/>
        <xdr:cNvPicPr/>
      </xdr:nvPicPr>
      <xdr:blipFill>
        <a:blip r:embed="rId1"/>
        <a:stretch/>
      </xdr:blipFill>
      <xdr:spPr>
        <a:xfrm>
          <a:off x="-10186200" y="85320"/>
          <a:ext cx="767160" cy="723960"/>
        </a:xfrm>
        <a:prstGeom prst="rect">
          <a:avLst/>
        </a:prstGeom>
        <a:ln w="0">
          <a:noFill/>
        </a:ln>
      </xdr:spPr>
    </xdr:pic>
    <xdr:clientData/>
  </xdr:twoCellAnchor>
</xdr:wsDr>
</file>

<file path=xl/drawings/drawing13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6640</xdr:colOff>
      <xdr:row>0</xdr:row>
      <xdr:rowOff>85320</xdr:rowOff>
    </xdr:from>
    <xdr:to>
      <xdr:col>9</xdr:col>
      <xdr:colOff>-1329480</xdr:colOff>
      <xdr:row>2</xdr:row>
      <xdr:rowOff>114840</xdr:rowOff>
    </xdr:to>
    <xdr:pic>
      <xdr:nvPicPr>
        <xdr:cNvPr id="205" name="Picture 2" descr=""/>
        <xdr:cNvPicPr/>
      </xdr:nvPicPr>
      <xdr:blipFill>
        <a:blip r:embed="rId1"/>
        <a:stretch/>
      </xdr:blipFill>
      <xdr:spPr>
        <a:xfrm>
          <a:off x="-10167480" y="85320"/>
          <a:ext cx="767160" cy="724680"/>
        </a:xfrm>
        <a:prstGeom prst="rect">
          <a:avLst/>
        </a:prstGeom>
        <a:ln w="0">
          <a:noFill/>
        </a:ln>
      </xdr:spPr>
    </xdr:pic>
    <xdr:clientData/>
  </xdr:twoCellAnchor>
</xdr:wsDr>
</file>

<file path=xl/drawings/drawing13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56320</xdr:colOff>
      <xdr:row>0</xdr:row>
      <xdr:rowOff>114480</xdr:rowOff>
    </xdr:from>
    <xdr:to>
      <xdr:col>9</xdr:col>
      <xdr:colOff>-1289160</xdr:colOff>
      <xdr:row>2</xdr:row>
      <xdr:rowOff>123840</xdr:rowOff>
    </xdr:to>
    <xdr:pic>
      <xdr:nvPicPr>
        <xdr:cNvPr id="206" name="Picture 2" descr=""/>
        <xdr:cNvPicPr/>
      </xdr:nvPicPr>
      <xdr:blipFill>
        <a:blip r:embed="rId1"/>
        <a:stretch/>
      </xdr:blipFill>
      <xdr:spPr>
        <a:xfrm>
          <a:off x="-10498680" y="114480"/>
          <a:ext cx="767160" cy="7236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8840</xdr:colOff>
      <xdr:row>18</xdr:row>
      <xdr:rowOff>152640</xdr:rowOff>
    </xdr:from>
    <xdr:to>
      <xdr:col>7</xdr:col>
      <xdr:colOff>-120960</xdr:colOff>
      <xdr:row>44</xdr:row>
      <xdr:rowOff>56880</xdr:rowOff>
    </xdr:to>
    <xdr:graphicFrame>
      <xdr:nvGraphicFramePr>
        <xdr:cNvPr id="53" name="Chart 2"/>
        <xdr:cNvGraphicFramePr/>
      </xdr:nvGraphicFramePr>
      <xdr:xfrm>
        <a:off x="-6249600" y="5391360"/>
        <a:ext cx="612864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29040</xdr:colOff>
      <xdr:row>0</xdr:row>
      <xdr:rowOff>85680</xdr:rowOff>
    </xdr:from>
    <xdr:to>
      <xdr:col>7</xdr:col>
      <xdr:colOff>-462600</xdr:colOff>
      <xdr:row>1</xdr:row>
      <xdr:rowOff>361080</xdr:rowOff>
    </xdr:to>
    <xdr:pic>
      <xdr:nvPicPr>
        <xdr:cNvPr id="54" name="Picture 5" descr=""/>
        <xdr:cNvPicPr/>
      </xdr:nvPicPr>
      <xdr:blipFill>
        <a:blip r:embed="rId2"/>
        <a:stretch/>
      </xdr:blipFill>
      <xdr:spPr>
        <a:xfrm>
          <a:off x="-6319800" y="85680"/>
          <a:ext cx="766440" cy="723240"/>
        </a:xfrm>
        <a:prstGeom prst="rect">
          <a:avLst/>
        </a:prstGeom>
        <a:ln w="0">
          <a:noFill/>
        </a:ln>
      </xdr:spPr>
    </xdr:pic>
    <xdr:clientData/>
  </xdr:twoCellAnchor>
</xdr:wsDr>
</file>

<file path=xl/drawings/drawing14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45880</xdr:colOff>
      <xdr:row>0</xdr:row>
      <xdr:rowOff>76320</xdr:rowOff>
    </xdr:from>
    <xdr:to>
      <xdr:col>9</xdr:col>
      <xdr:colOff>-1278720</xdr:colOff>
      <xdr:row>3</xdr:row>
      <xdr:rowOff>28080</xdr:rowOff>
    </xdr:to>
    <xdr:pic>
      <xdr:nvPicPr>
        <xdr:cNvPr id="207" name="Picture 2" descr=""/>
        <xdr:cNvPicPr/>
      </xdr:nvPicPr>
      <xdr:blipFill>
        <a:blip r:embed="rId1"/>
        <a:stretch/>
      </xdr:blipFill>
      <xdr:spPr>
        <a:xfrm>
          <a:off x="-10317240" y="76320"/>
          <a:ext cx="767160" cy="723240"/>
        </a:xfrm>
        <a:prstGeom prst="rect">
          <a:avLst/>
        </a:prstGeom>
        <a:ln w="0">
          <a:noFill/>
        </a:ln>
      </xdr:spPr>
    </xdr:pic>
    <xdr:clientData/>
  </xdr:twoCellAnchor>
</xdr:wsDr>
</file>

<file path=xl/drawings/drawing14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85840</xdr:colOff>
      <xdr:row>0</xdr:row>
      <xdr:rowOff>47160</xdr:rowOff>
    </xdr:from>
    <xdr:to>
      <xdr:col>9</xdr:col>
      <xdr:colOff>-1318680</xdr:colOff>
      <xdr:row>2</xdr:row>
      <xdr:rowOff>257040</xdr:rowOff>
    </xdr:to>
    <xdr:pic>
      <xdr:nvPicPr>
        <xdr:cNvPr id="208" name="Picture 2" descr=""/>
        <xdr:cNvPicPr/>
      </xdr:nvPicPr>
      <xdr:blipFill>
        <a:blip r:embed="rId1"/>
        <a:stretch/>
      </xdr:blipFill>
      <xdr:spPr>
        <a:xfrm>
          <a:off x="-10317240" y="47160"/>
          <a:ext cx="767160" cy="724320"/>
        </a:xfrm>
        <a:prstGeom prst="rect">
          <a:avLst/>
        </a:prstGeom>
        <a:ln w="0">
          <a:noFill/>
        </a:ln>
      </xdr:spPr>
    </xdr:pic>
    <xdr:clientData/>
  </xdr:twoCellAnchor>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91880</xdr:colOff>
      <xdr:row>0</xdr:row>
      <xdr:rowOff>76320</xdr:rowOff>
    </xdr:from>
    <xdr:to>
      <xdr:col>9</xdr:col>
      <xdr:colOff>-2122560</xdr:colOff>
      <xdr:row>3</xdr:row>
      <xdr:rowOff>28080</xdr:rowOff>
    </xdr:to>
    <xdr:pic>
      <xdr:nvPicPr>
        <xdr:cNvPr id="209" name="Picture 2" descr=""/>
        <xdr:cNvPicPr/>
      </xdr:nvPicPr>
      <xdr:blipFill>
        <a:blip r:embed="rId1"/>
        <a:stretch/>
      </xdr:blipFill>
      <xdr:spPr>
        <a:xfrm>
          <a:off x="-12198600" y="76320"/>
          <a:ext cx="769320" cy="723240"/>
        </a:xfrm>
        <a:prstGeom prst="rect">
          <a:avLst/>
        </a:prstGeom>
        <a:ln w="0">
          <a:noFill/>
        </a:ln>
      </xdr:spPr>
    </xdr:pic>
    <xdr:clientData/>
  </xdr:twoCellAnchor>
</xdr:wsDr>
</file>

<file path=xl/drawings/drawing14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37560</xdr:colOff>
      <xdr:row>0</xdr:row>
      <xdr:rowOff>66240</xdr:rowOff>
    </xdr:from>
    <xdr:to>
      <xdr:col>9</xdr:col>
      <xdr:colOff>-1671120</xdr:colOff>
      <xdr:row>3</xdr:row>
      <xdr:rowOff>18720</xdr:rowOff>
    </xdr:to>
    <xdr:pic>
      <xdr:nvPicPr>
        <xdr:cNvPr id="210" name="Picture 2" descr=""/>
        <xdr:cNvPicPr/>
      </xdr:nvPicPr>
      <xdr:blipFill>
        <a:blip r:embed="rId1"/>
        <a:stretch/>
      </xdr:blipFill>
      <xdr:spPr>
        <a:xfrm>
          <a:off x="-11553120" y="66240"/>
          <a:ext cx="766440" cy="723960"/>
        </a:xfrm>
        <a:prstGeom prst="rect">
          <a:avLst/>
        </a:prstGeom>
        <a:ln w="0">
          <a:noFill/>
        </a:ln>
      </xdr:spPr>
    </xdr:pic>
    <xdr:clientData/>
  </xdr:twoCellAnchor>
</xdr:wsDr>
</file>

<file path=xl/drawings/drawing14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388600</xdr:colOff>
      <xdr:row>0</xdr:row>
      <xdr:rowOff>104400</xdr:rowOff>
    </xdr:from>
    <xdr:to>
      <xdr:col>9</xdr:col>
      <xdr:colOff>-1619280</xdr:colOff>
      <xdr:row>3</xdr:row>
      <xdr:rowOff>57240</xdr:rowOff>
    </xdr:to>
    <xdr:pic>
      <xdr:nvPicPr>
        <xdr:cNvPr id="211" name="Picture 2" descr=""/>
        <xdr:cNvPicPr/>
      </xdr:nvPicPr>
      <xdr:blipFill>
        <a:blip r:embed="rId1"/>
        <a:stretch/>
      </xdr:blipFill>
      <xdr:spPr>
        <a:xfrm>
          <a:off x="-11504160" y="104400"/>
          <a:ext cx="769320" cy="724320"/>
        </a:xfrm>
        <a:prstGeom prst="rect">
          <a:avLst/>
        </a:prstGeom>
        <a:ln w="0">
          <a:noFill/>
        </a:ln>
      </xdr:spPr>
    </xdr:pic>
    <xdr:clientData/>
  </xdr:twoCellAnchor>
</xdr:wsDr>
</file>

<file path=xl/drawings/drawing1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30720</xdr:colOff>
      <xdr:row>1</xdr:row>
      <xdr:rowOff>0</xdr:rowOff>
    </xdr:from>
    <xdr:to>
      <xdr:col>0</xdr:col>
      <xdr:colOff>-108360</xdr:colOff>
      <xdr:row>64</xdr:row>
      <xdr:rowOff>104760</xdr:rowOff>
    </xdr:to>
    <xdr:pic>
      <xdr:nvPicPr>
        <xdr:cNvPr id="212" name="Picture 1" descr=""/>
        <xdr:cNvPicPr/>
      </xdr:nvPicPr>
      <xdr:blipFill>
        <a:blip r:embed="rId1"/>
        <a:stretch/>
      </xdr:blipFill>
      <xdr:spPr>
        <a:xfrm>
          <a:off x="-7830720" y="162000"/>
          <a:ext cx="7722360" cy="10306080"/>
        </a:xfrm>
        <a:prstGeom prst="rect">
          <a:avLst/>
        </a:prstGeom>
        <a:ln w="0">
          <a:noFill/>
        </a:ln>
      </xdr:spPr>
    </xdr:pic>
    <xdr:clientData/>
  </xdr:twoCellAnchor>
</xdr:wsDr>
</file>

<file path=xl/drawings/drawing14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144880</xdr:colOff>
      <xdr:row>0</xdr:row>
      <xdr:rowOff>57240</xdr:rowOff>
    </xdr:from>
    <xdr:to>
      <xdr:col>10</xdr:col>
      <xdr:colOff>-1379520</xdr:colOff>
      <xdr:row>3</xdr:row>
      <xdr:rowOff>28440</xdr:rowOff>
    </xdr:to>
    <xdr:pic>
      <xdr:nvPicPr>
        <xdr:cNvPr id="213" name="Picture 2" descr=""/>
        <xdr:cNvPicPr/>
      </xdr:nvPicPr>
      <xdr:blipFill>
        <a:blip r:embed="rId1"/>
        <a:stretch/>
      </xdr:blipFill>
      <xdr:spPr>
        <a:xfrm>
          <a:off x="-9477360" y="57240"/>
          <a:ext cx="765360" cy="723600"/>
        </a:xfrm>
        <a:prstGeom prst="rect">
          <a:avLst/>
        </a:prstGeom>
        <a:ln w="0">
          <a:noFill/>
        </a:ln>
      </xdr:spPr>
    </xdr:pic>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214"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24200</xdr:colOff>
      <xdr:row>0</xdr:row>
      <xdr:rowOff>57600</xdr:rowOff>
    </xdr:from>
    <xdr:to>
      <xdr:col>10</xdr:col>
      <xdr:colOff>-1157760</xdr:colOff>
      <xdr:row>2</xdr:row>
      <xdr:rowOff>190800</xdr:rowOff>
    </xdr:to>
    <xdr:pic>
      <xdr:nvPicPr>
        <xdr:cNvPr id="215" name="Picture 2" descr=""/>
        <xdr:cNvPicPr/>
      </xdr:nvPicPr>
      <xdr:blipFill>
        <a:blip r:embed="rId1"/>
        <a:stretch/>
      </xdr:blipFill>
      <xdr:spPr>
        <a:xfrm>
          <a:off x="-9256680" y="57600"/>
          <a:ext cx="766440" cy="723600"/>
        </a:xfrm>
        <a:prstGeom prst="rect">
          <a:avLst/>
        </a:prstGeom>
        <a:ln w="0">
          <a:noFill/>
        </a:ln>
      </xdr:spPr>
    </xdr:pic>
    <xdr:clientData/>
  </xdr:twoCellAnchor>
</xdr:wsDr>
</file>

<file path=xl/drawings/drawing1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216"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920</xdr:colOff>
      <xdr:row>1</xdr:row>
      <xdr:rowOff>62280</xdr:rowOff>
    </xdr:from>
    <xdr:to>
      <xdr:col>1</xdr:col>
      <xdr:colOff>231480</xdr:colOff>
      <xdr:row>5</xdr:row>
      <xdr:rowOff>60840</xdr:rowOff>
    </xdr:to>
    <xdr:pic>
      <xdr:nvPicPr>
        <xdr:cNvPr id="217" name="Picture 3" descr=""/>
        <xdr:cNvPicPr/>
      </xdr:nvPicPr>
      <xdr:blipFill>
        <a:blip r:embed="rId2"/>
        <a:stretch/>
      </xdr:blipFill>
      <xdr:spPr>
        <a:xfrm>
          <a:off x="403920" y="225000"/>
          <a:ext cx="640440" cy="6487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8840</xdr:colOff>
      <xdr:row>18</xdr:row>
      <xdr:rowOff>133200</xdr:rowOff>
    </xdr:from>
    <xdr:to>
      <xdr:col>7</xdr:col>
      <xdr:colOff>-120960</xdr:colOff>
      <xdr:row>44</xdr:row>
      <xdr:rowOff>38160</xdr:rowOff>
    </xdr:to>
    <xdr:graphicFrame>
      <xdr:nvGraphicFramePr>
        <xdr:cNvPr id="55" name="Chart 2"/>
        <xdr:cNvGraphicFramePr/>
      </xdr:nvGraphicFramePr>
      <xdr:xfrm>
        <a:off x="-6249600" y="5343480"/>
        <a:ext cx="612864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18600</xdr:colOff>
      <xdr:row>0</xdr:row>
      <xdr:rowOff>77040</xdr:rowOff>
    </xdr:from>
    <xdr:to>
      <xdr:col>7</xdr:col>
      <xdr:colOff>-452160</xdr:colOff>
      <xdr:row>1</xdr:row>
      <xdr:rowOff>381600</xdr:rowOff>
    </xdr:to>
    <xdr:pic>
      <xdr:nvPicPr>
        <xdr:cNvPr id="56" name="Picture 5" descr=""/>
        <xdr:cNvPicPr/>
      </xdr:nvPicPr>
      <xdr:blipFill>
        <a:blip r:embed="rId2"/>
        <a:stretch/>
      </xdr:blipFill>
      <xdr:spPr>
        <a:xfrm>
          <a:off x="-6309360" y="77040"/>
          <a:ext cx="766440" cy="723600"/>
        </a:xfrm>
        <a:prstGeom prst="rect">
          <a:avLst/>
        </a:prstGeom>
        <a:ln w="0">
          <a:noFill/>
        </a:ln>
      </xdr:spPr>
    </xdr:pic>
    <xdr:clientData/>
  </xdr:twoCellAnchor>
</xdr:wsDr>
</file>

<file path=xl/drawings/drawing15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42560</xdr:colOff>
      <xdr:row>0</xdr:row>
      <xdr:rowOff>47520</xdr:rowOff>
    </xdr:from>
    <xdr:to>
      <xdr:col>10</xdr:col>
      <xdr:colOff>-2075040</xdr:colOff>
      <xdr:row>3</xdr:row>
      <xdr:rowOff>19440</xdr:rowOff>
    </xdr:to>
    <xdr:pic>
      <xdr:nvPicPr>
        <xdr:cNvPr id="218" name="Picture 2" descr=""/>
        <xdr:cNvPicPr/>
      </xdr:nvPicPr>
      <xdr:blipFill>
        <a:blip r:embed="rId1"/>
        <a:stretch/>
      </xdr:blipFill>
      <xdr:spPr>
        <a:xfrm>
          <a:off x="-10972440" y="47520"/>
          <a:ext cx="767520" cy="724320"/>
        </a:xfrm>
        <a:prstGeom prst="rect">
          <a:avLst/>
        </a:prstGeom>
        <a:ln w="0">
          <a:noFill/>
        </a:ln>
      </xdr:spPr>
    </xdr:pic>
    <xdr:clientData/>
  </xdr:twoCellAnchor>
</xdr:wsDr>
</file>

<file path=xl/drawings/drawing15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761200</xdr:colOff>
      <xdr:row>0</xdr:row>
      <xdr:rowOff>75960</xdr:rowOff>
    </xdr:from>
    <xdr:to>
      <xdr:col>10</xdr:col>
      <xdr:colOff>-1993320</xdr:colOff>
      <xdr:row>2</xdr:row>
      <xdr:rowOff>114120</xdr:rowOff>
    </xdr:to>
    <xdr:pic>
      <xdr:nvPicPr>
        <xdr:cNvPr id="219" name="Picture 2" descr=""/>
        <xdr:cNvPicPr/>
      </xdr:nvPicPr>
      <xdr:blipFill>
        <a:blip r:embed="rId1"/>
        <a:stretch/>
      </xdr:blipFill>
      <xdr:spPr>
        <a:xfrm>
          <a:off x="-10891080" y="75960"/>
          <a:ext cx="767880" cy="723960"/>
        </a:xfrm>
        <a:prstGeom prst="rect">
          <a:avLst/>
        </a:prstGeom>
        <a:ln w="0">
          <a:noFill/>
        </a:ln>
      </xdr:spPr>
    </xdr:pic>
    <xdr:clientData/>
  </xdr:twoCellAnchor>
</xdr:wsDr>
</file>

<file path=xl/drawings/drawing15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69600</xdr:colOff>
      <xdr:row>0</xdr:row>
      <xdr:rowOff>85320</xdr:rowOff>
    </xdr:from>
    <xdr:to>
      <xdr:col>4</xdr:col>
      <xdr:colOff>-1700640</xdr:colOff>
      <xdr:row>2</xdr:row>
      <xdr:rowOff>47520</xdr:rowOff>
    </xdr:to>
    <xdr:pic>
      <xdr:nvPicPr>
        <xdr:cNvPr id="220" name="Picture 2" descr=""/>
        <xdr:cNvPicPr/>
      </xdr:nvPicPr>
      <xdr:blipFill>
        <a:blip r:embed="rId1"/>
        <a:stretch/>
      </xdr:blipFill>
      <xdr:spPr>
        <a:xfrm>
          <a:off x="-9454680" y="85320"/>
          <a:ext cx="768960" cy="724320"/>
        </a:xfrm>
        <a:prstGeom prst="rect">
          <a:avLst/>
        </a:prstGeom>
        <a:ln w="0">
          <a:noFill/>
        </a:ln>
      </xdr:spPr>
    </xdr:pic>
    <xdr:clientData/>
  </xdr:twoCellAnchor>
</xdr:wsDr>
</file>

<file path=xl/drawings/drawing15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75040</xdr:colOff>
      <xdr:row>0</xdr:row>
      <xdr:rowOff>114480</xdr:rowOff>
    </xdr:from>
    <xdr:to>
      <xdr:col>4</xdr:col>
      <xdr:colOff>-1307880</xdr:colOff>
      <xdr:row>1</xdr:row>
      <xdr:rowOff>304560</xdr:rowOff>
    </xdr:to>
    <xdr:pic>
      <xdr:nvPicPr>
        <xdr:cNvPr id="221" name="Picture 2" descr=""/>
        <xdr:cNvPicPr/>
      </xdr:nvPicPr>
      <xdr:blipFill>
        <a:blip r:embed="rId1"/>
        <a:stretch/>
      </xdr:blipFill>
      <xdr:spPr>
        <a:xfrm>
          <a:off x="-8616960" y="114480"/>
          <a:ext cx="767160" cy="723600"/>
        </a:xfrm>
        <a:prstGeom prst="rect">
          <a:avLst/>
        </a:prstGeom>
        <a:ln w="0">
          <a:noFill/>
        </a:ln>
      </xdr:spPr>
    </xdr:pic>
    <xdr:clientData/>
  </xdr:twoCellAnchor>
</xdr:wsDr>
</file>

<file path=xl/drawings/drawing15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04920</xdr:colOff>
      <xdr:row>0</xdr:row>
      <xdr:rowOff>47160</xdr:rowOff>
    </xdr:from>
    <xdr:to>
      <xdr:col>4</xdr:col>
      <xdr:colOff>-1337760</xdr:colOff>
      <xdr:row>2</xdr:row>
      <xdr:rowOff>123480</xdr:rowOff>
    </xdr:to>
    <xdr:pic>
      <xdr:nvPicPr>
        <xdr:cNvPr id="222" name="Picture 2" descr=""/>
        <xdr:cNvPicPr/>
      </xdr:nvPicPr>
      <xdr:blipFill>
        <a:blip r:embed="rId1"/>
        <a:stretch/>
      </xdr:blipFill>
      <xdr:spPr>
        <a:xfrm>
          <a:off x="-8646840" y="47160"/>
          <a:ext cx="767160" cy="723960"/>
        </a:xfrm>
        <a:prstGeom prst="rect">
          <a:avLst/>
        </a:prstGeom>
        <a:ln w="0">
          <a:noFill/>
        </a:ln>
      </xdr:spPr>
    </xdr:pic>
    <xdr:clientData/>
  </xdr:twoCellAnchor>
</xdr:wsDr>
</file>

<file path=xl/drawings/drawing15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31960</xdr:colOff>
      <xdr:row>0</xdr:row>
      <xdr:rowOff>95400</xdr:rowOff>
    </xdr:from>
    <xdr:to>
      <xdr:col>10</xdr:col>
      <xdr:colOff>-965880</xdr:colOff>
      <xdr:row>2</xdr:row>
      <xdr:rowOff>171000</xdr:rowOff>
    </xdr:to>
    <xdr:pic>
      <xdr:nvPicPr>
        <xdr:cNvPr id="223" name="Picture 2" descr=""/>
        <xdr:cNvPicPr/>
      </xdr:nvPicPr>
      <xdr:blipFill>
        <a:blip r:embed="rId1"/>
        <a:stretch/>
      </xdr:blipFill>
      <xdr:spPr>
        <a:xfrm>
          <a:off x="-9698760" y="95400"/>
          <a:ext cx="766080" cy="723240"/>
        </a:xfrm>
        <a:prstGeom prst="rect">
          <a:avLst/>
        </a:prstGeom>
        <a:ln w="0">
          <a:noFill/>
        </a:ln>
      </xdr:spPr>
    </xdr:pic>
    <xdr:clientData/>
  </xdr:twoCellAnchor>
</xdr:wsDr>
</file>

<file path=xl/drawings/drawing1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224"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920</xdr:colOff>
      <xdr:row>1</xdr:row>
      <xdr:rowOff>62280</xdr:rowOff>
    </xdr:from>
    <xdr:to>
      <xdr:col>1</xdr:col>
      <xdr:colOff>231480</xdr:colOff>
      <xdr:row>5</xdr:row>
      <xdr:rowOff>50760</xdr:rowOff>
    </xdr:to>
    <xdr:pic>
      <xdr:nvPicPr>
        <xdr:cNvPr id="225" name="Picture 3" descr=""/>
        <xdr:cNvPicPr/>
      </xdr:nvPicPr>
      <xdr:blipFill>
        <a:blip r:embed="rId2"/>
        <a:stretch/>
      </xdr:blipFill>
      <xdr:spPr>
        <a:xfrm>
          <a:off x="403920" y="225000"/>
          <a:ext cx="640440" cy="638640"/>
        </a:xfrm>
        <a:prstGeom prst="rect">
          <a:avLst/>
        </a:prstGeom>
        <a:ln w="0">
          <a:noFill/>
        </a:ln>
      </xdr:spPr>
    </xdr:pic>
    <xdr:clientData/>
  </xdr:twoCellAnchor>
</xdr:wsDr>
</file>

<file path=xl/drawings/drawing15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38120</xdr:colOff>
      <xdr:row>0</xdr:row>
      <xdr:rowOff>85320</xdr:rowOff>
    </xdr:from>
    <xdr:to>
      <xdr:col>10</xdr:col>
      <xdr:colOff>-1470600</xdr:colOff>
      <xdr:row>3</xdr:row>
      <xdr:rowOff>75960</xdr:rowOff>
    </xdr:to>
    <xdr:pic>
      <xdr:nvPicPr>
        <xdr:cNvPr id="226" name="Picture 2" descr=""/>
        <xdr:cNvPicPr/>
      </xdr:nvPicPr>
      <xdr:blipFill>
        <a:blip r:embed="rId1"/>
        <a:stretch/>
      </xdr:blipFill>
      <xdr:spPr>
        <a:xfrm>
          <a:off x="-10247400" y="85320"/>
          <a:ext cx="767520" cy="723960"/>
        </a:xfrm>
        <a:prstGeom prst="rect">
          <a:avLst/>
        </a:prstGeom>
        <a:ln w="0">
          <a:noFill/>
        </a:ln>
      </xdr:spPr>
    </xdr:pic>
    <xdr:clientData/>
  </xdr:twoCellAnchor>
</xdr:wsDr>
</file>

<file path=xl/drawings/drawing15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75040</xdr:colOff>
      <xdr:row>0</xdr:row>
      <xdr:rowOff>75960</xdr:rowOff>
    </xdr:from>
    <xdr:to>
      <xdr:col>4</xdr:col>
      <xdr:colOff>-1307880</xdr:colOff>
      <xdr:row>2</xdr:row>
      <xdr:rowOff>56880</xdr:rowOff>
    </xdr:to>
    <xdr:pic>
      <xdr:nvPicPr>
        <xdr:cNvPr id="227" name="Picture 2" descr=""/>
        <xdr:cNvPicPr/>
      </xdr:nvPicPr>
      <xdr:blipFill>
        <a:blip r:embed="rId1"/>
        <a:stretch/>
      </xdr:blipFill>
      <xdr:spPr>
        <a:xfrm>
          <a:off x="-8616960" y="75960"/>
          <a:ext cx="767160" cy="723960"/>
        </a:xfrm>
        <a:prstGeom prst="rect">
          <a:avLst/>
        </a:prstGeom>
        <a:ln w="0">
          <a:noFill/>
        </a:ln>
      </xdr:spPr>
    </xdr:pic>
    <xdr:clientData/>
  </xdr:twoCellAnchor>
</xdr:wsDr>
</file>

<file path=xl/drawings/drawing15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75040</xdr:colOff>
      <xdr:row>0</xdr:row>
      <xdr:rowOff>57240</xdr:rowOff>
    </xdr:from>
    <xdr:to>
      <xdr:col>4</xdr:col>
      <xdr:colOff>-1307880</xdr:colOff>
      <xdr:row>2</xdr:row>
      <xdr:rowOff>123480</xdr:rowOff>
    </xdr:to>
    <xdr:pic>
      <xdr:nvPicPr>
        <xdr:cNvPr id="228" name="Picture 2" descr=""/>
        <xdr:cNvPicPr/>
      </xdr:nvPicPr>
      <xdr:blipFill>
        <a:blip r:embed="rId1"/>
        <a:stretch/>
      </xdr:blipFill>
      <xdr:spPr>
        <a:xfrm>
          <a:off x="-8616960" y="57240"/>
          <a:ext cx="767160" cy="723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8320</xdr:colOff>
      <xdr:row>19</xdr:row>
      <xdr:rowOff>56880</xdr:rowOff>
    </xdr:from>
    <xdr:to>
      <xdr:col>7</xdr:col>
      <xdr:colOff>-100800</xdr:colOff>
      <xdr:row>44</xdr:row>
      <xdr:rowOff>123840</xdr:rowOff>
    </xdr:to>
    <xdr:graphicFrame>
      <xdr:nvGraphicFramePr>
        <xdr:cNvPr id="57" name="Chart 4"/>
        <xdr:cNvGraphicFramePr/>
      </xdr:nvGraphicFramePr>
      <xdr:xfrm>
        <a:off x="-6229080" y="5257440"/>
        <a:ext cx="612828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18600</xdr:colOff>
      <xdr:row>0</xdr:row>
      <xdr:rowOff>86040</xdr:rowOff>
    </xdr:from>
    <xdr:to>
      <xdr:col>7</xdr:col>
      <xdr:colOff>-452160</xdr:colOff>
      <xdr:row>2</xdr:row>
      <xdr:rowOff>123480</xdr:rowOff>
    </xdr:to>
    <xdr:pic>
      <xdr:nvPicPr>
        <xdr:cNvPr id="58" name="Picture 4" descr=""/>
        <xdr:cNvPicPr/>
      </xdr:nvPicPr>
      <xdr:blipFill>
        <a:blip r:embed="rId2"/>
        <a:stretch/>
      </xdr:blipFill>
      <xdr:spPr>
        <a:xfrm>
          <a:off x="-6309360" y="86040"/>
          <a:ext cx="766440" cy="723240"/>
        </a:xfrm>
        <a:prstGeom prst="rect">
          <a:avLst/>
        </a:prstGeom>
        <a:ln w="0">
          <a:noFill/>
        </a:ln>
      </xdr:spPr>
    </xdr:pic>
    <xdr:clientData/>
  </xdr:twoCellAnchor>
</xdr:wsDr>
</file>

<file path=xl/drawings/drawing16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91120</xdr:colOff>
      <xdr:row>0</xdr:row>
      <xdr:rowOff>133560</xdr:rowOff>
    </xdr:from>
    <xdr:to>
      <xdr:col>7</xdr:col>
      <xdr:colOff>-725040</xdr:colOff>
      <xdr:row>1</xdr:row>
      <xdr:rowOff>361440</xdr:rowOff>
    </xdr:to>
    <xdr:pic>
      <xdr:nvPicPr>
        <xdr:cNvPr id="229" name="Picture 2" descr=""/>
        <xdr:cNvPicPr/>
      </xdr:nvPicPr>
      <xdr:blipFill>
        <a:blip r:embed="rId1"/>
        <a:stretch/>
      </xdr:blipFill>
      <xdr:spPr>
        <a:xfrm>
          <a:off x="-9582840" y="133560"/>
          <a:ext cx="766080" cy="723240"/>
        </a:xfrm>
        <a:prstGeom prst="rect">
          <a:avLst/>
        </a:prstGeom>
        <a:ln w="0">
          <a:noFill/>
        </a:ln>
      </xdr:spPr>
    </xdr:pic>
    <xdr:clientData/>
  </xdr:twoCellAnchor>
</xdr:wsDr>
</file>

<file path=xl/drawings/drawing1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0</xdr:colOff>
      <xdr:row>0</xdr:row>
      <xdr:rowOff>133560</xdr:rowOff>
    </xdr:from>
    <xdr:to>
      <xdr:col>2</xdr:col>
      <xdr:colOff>-78120</xdr:colOff>
      <xdr:row>60</xdr:row>
      <xdr:rowOff>95400</xdr:rowOff>
    </xdr:to>
    <xdr:pic>
      <xdr:nvPicPr>
        <xdr:cNvPr id="230" name="Picture 1" descr=""/>
        <xdr:cNvPicPr/>
      </xdr:nvPicPr>
      <xdr:blipFill>
        <a:blip r:embed="rId1"/>
        <a:stretch/>
      </xdr:blipFill>
      <xdr:spPr>
        <a:xfrm>
          <a:off x="-7309080" y="133560"/>
          <a:ext cx="7230960" cy="9677520"/>
        </a:xfrm>
        <a:prstGeom prst="rect">
          <a:avLst/>
        </a:prstGeom>
        <a:ln w="0">
          <a:noFill/>
        </a:ln>
      </xdr:spPr>
    </xdr:pic>
    <xdr:clientData/>
  </xdr:twoCellAnchor>
</xdr:wsDr>
</file>

<file path=xl/drawings/drawing16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126520</xdr:colOff>
      <xdr:row>0</xdr:row>
      <xdr:rowOff>114480</xdr:rowOff>
    </xdr:from>
    <xdr:to>
      <xdr:col>10</xdr:col>
      <xdr:colOff>-1359720</xdr:colOff>
      <xdr:row>2</xdr:row>
      <xdr:rowOff>152280</xdr:rowOff>
    </xdr:to>
    <xdr:pic>
      <xdr:nvPicPr>
        <xdr:cNvPr id="231" name="Picture 2" descr=""/>
        <xdr:cNvPicPr/>
      </xdr:nvPicPr>
      <xdr:blipFill>
        <a:blip r:embed="rId1"/>
        <a:stretch/>
      </xdr:blipFill>
      <xdr:spPr>
        <a:xfrm>
          <a:off x="-9812520" y="114480"/>
          <a:ext cx="766800" cy="723600"/>
        </a:xfrm>
        <a:prstGeom prst="rect">
          <a:avLst/>
        </a:prstGeom>
        <a:ln w="0">
          <a:noFill/>
        </a:ln>
      </xdr:spPr>
    </xdr:pic>
    <xdr:clientData/>
  </xdr:twoCellAnchor>
</xdr:wsDr>
</file>

<file path=xl/drawings/drawing1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232"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080</xdr:colOff>
      <xdr:row>1</xdr:row>
      <xdr:rowOff>62280</xdr:rowOff>
    </xdr:from>
    <xdr:to>
      <xdr:col>1</xdr:col>
      <xdr:colOff>266760</xdr:colOff>
      <xdr:row>5</xdr:row>
      <xdr:rowOff>70560</xdr:rowOff>
    </xdr:to>
    <xdr:pic>
      <xdr:nvPicPr>
        <xdr:cNvPr id="233" name="Picture 3" descr=""/>
        <xdr:cNvPicPr/>
      </xdr:nvPicPr>
      <xdr:blipFill>
        <a:blip r:embed="rId2"/>
        <a:stretch/>
      </xdr:blipFill>
      <xdr:spPr>
        <a:xfrm>
          <a:off x="406080" y="225000"/>
          <a:ext cx="673560" cy="658440"/>
        </a:xfrm>
        <a:prstGeom prst="rect">
          <a:avLst/>
        </a:prstGeom>
        <a:ln w="0">
          <a:noFill/>
        </a:ln>
      </xdr:spPr>
    </xdr:pic>
    <xdr:clientData/>
  </xdr:twoCellAnchor>
</xdr:wsDr>
</file>

<file path=xl/drawings/drawing16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146320</xdr:colOff>
      <xdr:row>0</xdr:row>
      <xdr:rowOff>75960</xdr:rowOff>
    </xdr:from>
    <xdr:to>
      <xdr:col>10</xdr:col>
      <xdr:colOff>-1379520</xdr:colOff>
      <xdr:row>2</xdr:row>
      <xdr:rowOff>123120</xdr:rowOff>
    </xdr:to>
    <xdr:pic>
      <xdr:nvPicPr>
        <xdr:cNvPr id="234" name="Picture 2" descr=""/>
        <xdr:cNvPicPr/>
      </xdr:nvPicPr>
      <xdr:blipFill>
        <a:blip r:embed="rId1"/>
        <a:stretch/>
      </xdr:blipFill>
      <xdr:spPr>
        <a:xfrm>
          <a:off x="-9832320" y="75960"/>
          <a:ext cx="766800" cy="723600"/>
        </a:xfrm>
        <a:prstGeom prst="rect">
          <a:avLst/>
        </a:prstGeom>
        <a:ln w="0">
          <a:noFill/>
        </a:ln>
      </xdr:spPr>
    </xdr:pic>
    <xdr:clientData/>
  </xdr:twoCellAnchor>
</xdr:wsDr>
</file>

<file path=xl/drawings/drawing1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235"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080</xdr:colOff>
      <xdr:row>1</xdr:row>
      <xdr:rowOff>60840</xdr:rowOff>
    </xdr:from>
    <xdr:to>
      <xdr:col>1</xdr:col>
      <xdr:colOff>266760</xdr:colOff>
      <xdr:row>5</xdr:row>
      <xdr:rowOff>53640</xdr:rowOff>
    </xdr:to>
    <xdr:pic>
      <xdr:nvPicPr>
        <xdr:cNvPr id="236" name="Picture 3" descr=""/>
        <xdr:cNvPicPr/>
      </xdr:nvPicPr>
      <xdr:blipFill>
        <a:blip r:embed="rId2"/>
        <a:stretch/>
      </xdr:blipFill>
      <xdr:spPr>
        <a:xfrm>
          <a:off x="406080" y="223560"/>
          <a:ext cx="673560" cy="642960"/>
        </a:xfrm>
        <a:prstGeom prst="rect">
          <a:avLst/>
        </a:prstGeom>
        <a:ln w="0">
          <a:noFill/>
        </a:ln>
      </xdr:spPr>
    </xdr:pic>
    <xdr:clientData/>
  </xdr:twoCellAnchor>
</xdr:wsDr>
</file>

<file path=xl/drawings/drawing16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02880</xdr:colOff>
      <xdr:row>0</xdr:row>
      <xdr:rowOff>85680</xdr:rowOff>
    </xdr:from>
    <xdr:to>
      <xdr:col>10</xdr:col>
      <xdr:colOff>-1036440</xdr:colOff>
      <xdr:row>2</xdr:row>
      <xdr:rowOff>142920</xdr:rowOff>
    </xdr:to>
    <xdr:pic>
      <xdr:nvPicPr>
        <xdr:cNvPr id="237" name="Picture 2" descr=""/>
        <xdr:cNvPicPr/>
      </xdr:nvPicPr>
      <xdr:blipFill>
        <a:blip r:embed="rId1"/>
        <a:stretch/>
      </xdr:blipFill>
      <xdr:spPr>
        <a:xfrm>
          <a:off x="-9428040" y="85680"/>
          <a:ext cx="766440" cy="7239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8840</xdr:colOff>
      <xdr:row>19</xdr:row>
      <xdr:rowOff>38160</xdr:rowOff>
    </xdr:from>
    <xdr:to>
      <xdr:col>7</xdr:col>
      <xdr:colOff>-120960</xdr:colOff>
      <xdr:row>44</xdr:row>
      <xdr:rowOff>105120</xdr:rowOff>
    </xdr:to>
    <xdr:graphicFrame>
      <xdr:nvGraphicFramePr>
        <xdr:cNvPr id="59" name="Chart 3"/>
        <xdr:cNvGraphicFramePr/>
      </xdr:nvGraphicFramePr>
      <xdr:xfrm>
        <a:off x="-6249600" y="5238720"/>
        <a:ext cx="612864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49200</xdr:colOff>
      <xdr:row>0</xdr:row>
      <xdr:rowOff>47520</xdr:rowOff>
    </xdr:from>
    <xdr:to>
      <xdr:col>7</xdr:col>
      <xdr:colOff>-482760</xdr:colOff>
      <xdr:row>2</xdr:row>
      <xdr:rowOff>86040</xdr:rowOff>
    </xdr:to>
    <xdr:pic>
      <xdr:nvPicPr>
        <xdr:cNvPr id="60" name="Picture 3" descr=""/>
        <xdr:cNvPicPr/>
      </xdr:nvPicPr>
      <xdr:blipFill>
        <a:blip r:embed="rId2"/>
        <a:stretch/>
      </xdr:blipFill>
      <xdr:spPr>
        <a:xfrm>
          <a:off x="-6339960" y="47520"/>
          <a:ext cx="766440" cy="7243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68920</xdr:colOff>
      <xdr:row>18</xdr:row>
      <xdr:rowOff>143280</xdr:rowOff>
    </xdr:from>
    <xdr:to>
      <xdr:col>7</xdr:col>
      <xdr:colOff>-130680</xdr:colOff>
      <xdr:row>44</xdr:row>
      <xdr:rowOff>47520</xdr:rowOff>
    </xdr:to>
    <xdr:graphicFrame>
      <xdr:nvGraphicFramePr>
        <xdr:cNvPr id="61" name="Chart 4"/>
        <xdr:cNvGraphicFramePr/>
      </xdr:nvGraphicFramePr>
      <xdr:xfrm>
        <a:off x="-6259680" y="5181840"/>
        <a:ext cx="612900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49200</xdr:colOff>
      <xdr:row>0</xdr:row>
      <xdr:rowOff>76320</xdr:rowOff>
    </xdr:from>
    <xdr:to>
      <xdr:col>7</xdr:col>
      <xdr:colOff>-482760</xdr:colOff>
      <xdr:row>2</xdr:row>
      <xdr:rowOff>114120</xdr:rowOff>
    </xdr:to>
    <xdr:pic>
      <xdr:nvPicPr>
        <xdr:cNvPr id="62" name="Picture 6" descr=""/>
        <xdr:cNvPicPr/>
      </xdr:nvPicPr>
      <xdr:blipFill>
        <a:blip r:embed="rId2"/>
        <a:stretch/>
      </xdr:blipFill>
      <xdr:spPr>
        <a:xfrm>
          <a:off x="-6339960" y="76320"/>
          <a:ext cx="766440" cy="7236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0440</xdr:colOff>
      <xdr:row>13</xdr:row>
      <xdr:rowOff>133200</xdr:rowOff>
    </xdr:from>
    <xdr:to>
      <xdr:col>4</xdr:col>
      <xdr:colOff>-382680</xdr:colOff>
      <xdr:row>35</xdr:row>
      <xdr:rowOff>86040</xdr:rowOff>
    </xdr:to>
    <xdr:graphicFrame>
      <xdr:nvGraphicFramePr>
        <xdr:cNvPr id="63" name="Chart 2"/>
        <xdr:cNvGraphicFramePr/>
      </xdr:nvGraphicFramePr>
      <xdr:xfrm>
        <a:off x="-6149520" y="3676680"/>
        <a:ext cx="576684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833120</xdr:colOff>
      <xdr:row>0</xdr:row>
      <xdr:rowOff>66960</xdr:rowOff>
    </xdr:from>
    <xdr:to>
      <xdr:col>4</xdr:col>
      <xdr:colOff>-1066320</xdr:colOff>
      <xdr:row>3</xdr:row>
      <xdr:rowOff>162000</xdr:rowOff>
    </xdr:to>
    <xdr:pic>
      <xdr:nvPicPr>
        <xdr:cNvPr id="64" name="Picture 3" descr=""/>
        <xdr:cNvPicPr/>
      </xdr:nvPicPr>
      <xdr:blipFill>
        <a:blip r:embed="rId2"/>
        <a:stretch/>
      </xdr:blipFill>
      <xdr:spPr>
        <a:xfrm>
          <a:off x="-6532200" y="66960"/>
          <a:ext cx="766800" cy="72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2</xdr:row>
      <xdr:rowOff>133200</xdr:rowOff>
    </xdr:from>
    <xdr:to>
      <xdr:col>7</xdr:col>
      <xdr:colOff>-358920</xdr:colOff>
      <xdr:row>44</xdr:row>
      <xdr:rowOff>47520</xdr:rowOff>
    </xdr:to>
    <xdr:pic>
      <xdr:nvPicPr>
        <xdr:cNvPr id="8" name="Picture 2" descr="C:\Users\aabdelwahab\Desktop\FirstPage_Page_1.jpg"/>
        <xdr:cNvPicPr/>
      </xdr:nvPicPr>
      <xdr:blipFill>
        <a:blip r:embed="rId1"/>
        <a:srcRect l="19250" t="14856" r="20185" b="13980"/>
        <a:stretch/>
      </xdr:blipFill>
      <xdr:spPr>
        <a:xfrm>
          <a:off x="-5056200" y="457200"/>
          <a:ext cx="4697280" cy="67150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2320</xdr:colOff>
      <xdr:row>13</xdr:row>
      <xdr:rowOff>47160</xdr:rowOff>
    </xdr:from>
    <xdr:to>
      <xdr:col>8</xdr:col>
      <xdr:colOff>-301320</xdr:colOff>
      <xdr:row>33</xdr:row>
      <xdr:rowOff>57240</xdr:rowOff>
    </xdr:to>
    <xdr:graphicFrame>
      <xdr:nvGraphicFramePr>
        <xdr:cNvPr id="65" name="Chart 2"/>
        <xdr:cNvGraphicFramePr/>
      </xdr:nvGraphicFramePr>
      <xdr:xfrm>
        <a:off x="-7072920" y="3571560"/>
        <a:ext cx="4587840" cy="324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380600</xdr:colOff>
      <xdr:row>0</xdr:row>
      <xdr:rowOff>57240</xdr:rowOff>
    </xdr:from>
    <xdr:to>
      <xdr:col>10</xdr:col>
      <xdr:colOff>-614160</xdr:colOff>
      <xdr:row>3</xdr:row>
      <xdr:rowOff>152280</xdr:rowOff>
    </xdr:to>
    <xdr:pic>
      <xdr:nvPicPr>
        <xdr:cNvPr id="66" name="Picture 3" descr=""/>
        <xdr:cNvPicPr/>
      </xdr:nvPicPr>
      <xdr:blipFill>
        <a:blip r:embed="rId2"/>
        <a:stretch/>
      </xdr:blipFill>
      <xdr:spPr>
        <a:xfrm>
          <a:off x="-9740520" y="57240"/>
          <a:ext cx="766440" cy="7236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0120</xdr:colOff>
      <xdr:row>12</xdr:row>
      <xdr:rowOff>152280</xdr:rowOff>
    </xdr:from>
    <xdr:to>
      <xdr:col>4</xdr:col>
      <xdr:colOff>-321480</xdr:colOff>
      <xdr:row>34</xdr:row>
      <xdr:rowOff>162000</xdr:rowOff>
    </xdr:to>
    <xdr:graphicFrame>
      <xdr:nvGraphicFramePr>
        <xdr:cNvPr id="67" name="Chart 2"/>
        <xdr:cNvGraphicFramePr/>
      </xdr:nvGraphicFramePr>
      <xdr:xfrm>
        <a:off x="-5868000" y="3533760"/>
        <a:ext cx="554652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44000</xdr:colOff>
      <xdr:row>0</xdr:row>
      <xdr:rowOff>57240</xdr:rowOff>
    </xdr:from>
    <xdr:to>
      <xdr:col>4</xdr:col>
      <xdr:colOff>-1177560</xdr:colOff>
      <xdr:row>3</xdr:row>
      <xdr:rowOff>152280</xdr:rowOff>
    </xdr:to>
    <xdr:pic>
      <xdr:nvPicPr>
        <xdr:cNvPr id="68" name="Picture 3" descr=""/>
        <xdr:cNvPicPr/>
      </xdr:nvPicPr>
      <xdr:blipFill>
        <a:blip r:embed="rId2"/>
        <a:stretch/>
      </xdr:blipFill>
      <xdr:spPr>
        <a:xfrm>
          <a:off x="-6491880" y="57240"/>
          <a:ext cx="766440" cy="723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880</xdr:colOff>
      <xdr:row>14</xdr:row>
      <xdr:rowOff>37800</xdr:rowOff>
    </xdr:from>
    <xdr:to>
      <xdr:col>12</xdr:col>
      <xdr:colOff>-140400</xdr:colOff>
      <xdr:row>29</xdr:row>
      <xdr:rowOff>75960</xdr:rowOff>
    </xdr:to>
    <xdr:graphicFrame>
      <xdr:nvGraphicFramePr>
        <xdr:cNvPr id="69" name="Chart 2"/>
        <xdr:cNvGraphicFramePr/>
      </xdr:nvGraphicFramePr>
      <xdr:xfrm>
        <a:off x="-8165520" y="3504960"/>
        <a:ext cx="6001920" cy="29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085840</xdr:colOff>
      <xdr:row>0</xdr:row>
      <xdr:rowOff>57240</xdr:rowOff>
    </xdr:from>
    <xdr:to>
      <xdr:col>13</xdr:col>
      <xdr:colOff>-1318680</xdr:colOff>
      <xdr:row>3</xdr:row>
      <xdr:rowOff>152280</xdr:rowOff>
    </xdr:to>
    <xdr:pic>
      <xdr:nvPicPr>
        <xdr:cNvPr id="70" name="Picture 3" descr=""/>
        <xdr:cNvPicPr/>
      </xdr:nvPicPr>
      <xdr:blipFill>
        <a:blip r:embed="rId2"/>
        <a:stretch/>
      </xdr:blipFill>
      <xdr:spPr>
        <a:xfrm>
          <a:off x="-10502280" y="57240"/>
          <a:ext cx="767160" cy="7236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6120</xdr:colOff>
      <xdr:row>13</xdr:row>
      <xdr:rowOff>133560</xdr:rowOff>
    </xdr:from>
    <xdr:to>
      <xdr:col>10</xdr:col>
      <xdr:colOff>-1741320</xdr:colOff>
      <xdr:row>31</xdr:row>
      <xdr:rowOff>95400</xdr:rowOff>
    </xdr:to>
    <xdr:graphicFrame>
      <xdr:nvGraphicFramePr>
        <xdr:cNvPr id="71" name="Chart 2"/>
        <xdr:cNvGraphicFramePr/>
      </xdr:nvGraphicFramePr>
      <xdr:xfrm>
        <a:off x="-7263720" y="3724560"/>
        <a:ext cx="5522400" cy="320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75040</xdr:colOff>
      <xdr:row>0</xdr:row>
      <xdr:rowOff>47160</xdr:rowOff>
    </xdr:from>
    <xdr:to>
      <xdr:col>10</xdr:col>
      <xdr:colOff>-1308240</xdr:colOff>
      <xdr:row>3</xdr:row>
      <xdr:rowOff>142920</xdr:rowOff>
    </xdr:to>
    <xdr:pic>
      <xdr:nvPicPr>
        <xdr:cNvPr id="72" name="Picture 3" descr=""/>
        <xdr:cNvPicPr/>
      </xdr:nvPicPr>
      <xdr:blipFill>
        <a:blip r:embed="rId2"/>
        <a:stretch/>
      </xdr:blipFill>
      <xdr:spPr>
        <a:xfrm>
          <a:off x="-8702640" y="47160"/>
          <a:ext cx="766800" cy="7243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6080</xdr:colOff>
      <xdr:row>13</xdr:row>
      <xdr:rowOff>133560</xdr:rowOff>
    </xdr:from>
    <xdr:to>
      <xdr:col>10</xdr:col>
      <xdr:colOff>-1741320</xdr:colOff>
      <xdr:row>31</xdr:row>
      <xdr:rowOff>28440</xdr:rowOff>
    </xdr:to>
    <xdr:graphicFrame>
      <xdr:nvGraphicFramePr>
        <xdr:cNvPr id="73" name="Chart 2"/>
        <xdr:cNvGraphicFramePr/>
      </xdr:nvGraphicFramePr>
      <xdr:xfrm>
        <a:off x="-7303680" y="3724560"/>
        <a:ext cx="5562360" cy="313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64600</xdr:colOff>
      <xdr:row>0</xdr:row>
      <xdr:rowOff>57240</xdr:rowOff>
    </xdr:from>
    <xdr:to>
      <xdr:col>10</xdr:col>
      <xdr:colOff>-1289160</xdr:colOff>
      <xdr:row>3</xdr:row>
      <xdr:rowOff>152280</xdr:rowOff>
    </xdr:to>
    <xdr:pic>
      <xdr:nvPicPr>
        <xdr:cNvPr id="74" name="Picture 4" descr=""/>
        <xdr:cNvPicPr/>
      </xdr:nvPicPr>
      <xdr:blipFill>
        <a:blip r:embed="rId2"/>
        <a:stretch/>
      </xdr:blipFill>
      <xdr:spPr>
        <a:xfrm>
          <a:off x="-8692200" y="57240"/>
          <a:ext cx="775440" cy="7236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8520</xdr:colOff>
      <xdr:row>13</xdr:row>
      <xdr:rowOff>105120</xdr:rowOff>
    </xdr:from>
    <xdr:to>
      <xdr:col>5</xdr:col>
      <xdr:colOff>-402120</xdr:colOff>
      <xdr:row>33</xdr:row>
      <xdr:rowOff>86040</xdr:rowOff>
    </xdr:to>
    <xdr:graphicFrame>
      <xdr:nvGraphicFramePr>
        <xdr:cNvPr id="75" name="Chart 2"/>
        <xdr:cNvGraphicFramePr/>
      </xdr:nvGraphicFramePr>
      <xdr:xfrm>
        <a:off x="-6310440" y="4410360"/>
        <a:ext cx="590832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329120</xdr:colOff>
      <xdr:row>0</xdr:row>
      <xdr:rowOff>86400</xdr:rowOff>
    </xdr:from>
    <xdr:to>
      <xdr:col>5</xdr:col>
      <xdr:colOff>-1327680</xdr:colOff>
      <xdr:row>0</xdr:row>
      <xdr:rowOff>429840</xdr:rowOff>
    </xdr:to>
    <xdr:pic>
      <xdr:nvPicPr>
        <xdr:cNvPr id="76" name="Picture 1" descr=""/>
        <xdr:cNvPicPr/>
      </xdr:nvPicPr>
      <xdr:blipFill>
        <a:blip r:embed="rId2"/>
        <a:stretch/>
      </xdr:blipFill>
      <xdr:spPr>
        <a:xfrm>
          <a:off x="-6521040" y="86400"/>
          <a:ext cx="1440" cy="343440"/>
        </a:xfrm>
        <a:prstGeom prst="rect">
          <a:avLst/>
        </a:prstGeom>
        <a:ln w="0">
          <a:noFill/>
        </a:ln>
      </xdr:spPr>
    </xdr:pic>
    <xdr:clientData/>
  </xdr:twoCellAnchor>
  <xdr:twoCellAnchor editAs="oneCell">
    <xdr:from>
      <xdr:col>5</xdr:col>
      <xdr:colOff>-1451160</xdr:colOff>
      <xdr:row>0</xdr:row>
      <xdr:rowOff>86400</xdr:rowOff>
    </xdr:from>
    <xdr:to>
      <xdr:col>5</xdr:col>
      <xdr:colOff>-684000</xdr:colOff>
      <xdr:row>1</xdr:row>
      <xdr:rowOff>295920</xdr:rowOff>
    </xdr:to>
    <xdr:pic>
      <xdr:nvPicPr>
        <xdr:cNvPr id="77" name="Picture 4" descr=""/>
        <xdr:cNvPicPr/>
      </xdr:nvPicPr>
      <xdr:blipFill>
        <a:blip r:embed="rId3"/>
        <a:stretch/>
      </xdr:blipFill>
      <xdr:spPr>
        <a:xfrm>
          <a:off x="-6643080" y="86400"/>
          <a:ext cx="767160" cy="7239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3320</xdr:colOff>
      <xdr:row>13</xdr:row>
      <xdr:rowOff>66600</xdr:rowOff>
    </xdr:from>
    <xdr:to>
      <xdr:col>2</xdr:col>
      <xdr:colOff>-302760</xdr:colOff>
      <xdr:row>34</xdr:row>
      <xdr:rowOff>123840</xdr:rowOff>
    </xdr:to>
    <xdr:graphicFrame>
      <xdr:nvGraphicFramePr>
        <xdr:cNvPr id="78" name="Chart 2"/>
        <xdr:cNvGraphicFramePr/>
      </xdr:nvGraphicFramePr>
      <xdr:xfrm>
        <a:off x="-6040440" y="4057560"/>
        <a:ext cx="573768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256840</xdr:colOff>
      <xdr:row>0</xdr:row>
      <xdr:rowOff>85320</xdr:rowOff>
    </xdr:from>
    <xdr:to>
      <xdr:col>2</xdr:col>
      <xdr:colOff>-1490040</xdr:colOff>
      <xdr:row>2</xdr:row>
      <xdr:rowOff>142920</xdr:rowOff>
    </xdr:to>
    <xdr:pic>
      <xdr:nvPicPr>
        <xdr:cNvPr id="79" name="Picture 3" descr=""/>
        <xdr:cNvPicPr/>
      </xdr:nvPicPr>
      <xdr:blipFill>
        <a:blip r:embed="rId2"/>
        <a:stretch/>
      </xdr:blipFill>
      <xdr:spPr>
        <a:xfrm>
          <a:off x="-6483960" y="85320"/>
          <a:ext cx="766800" cy="72432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4960</xdr:colOff>
      <xdr:row>12</xdr:row>
      <xdr:rowOff>38160</xdr:rowOff>
    </xdr:from>
    <xdr:to>
      <xdr:col>2</xdr:col>
      <xdr:colOff>-302760</xdr:colOff>
      <xdr:row>36</xdr:row>
      <xdr:rowOff>152640</xdr:rowOff>
    </xdr:to>
    <xdr:graphicFrame>
      <xdr:nvGraphicFramePr>
        <xdr:cNvPr id="80" name="Chart 2"/>
        <xdr:cNvGraphicFramePr/>
      </xdr:nvGraphicFramePr>
      <xdr:xfrm>
        <a:off x="-6202080" y="4057560"/>
        <a:ext cx="58993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266200</xdr:colOff>
      <xdr:row>0</xdr:row>
      <xdr:rowOff>77040</xdr:rowOff>
    </xdr:from>
    <xdr:to>
      <xdr:col>2</xdr:col>
      <xdr:colOff>-1499400</xdr:colOff>
      <xdr:row>1</xdr:row>
      <xdr:rowOff>351720</xdr:rowOff>
    </xdr:to>
    <xdr:pic>
      <xdr:nvPicPr>
        <xdr:cNvPr id="81" name="Picture 3" descr=""/>
        <xdr:cNvPicPr/>
      </xdr:nvPicPr>
      <xdr:blipFill>
        <a:blip r:embed="rId2"/>
        <a:stretch/>
      </xdr:blipFill>
      <xdr:spPr>
        <a:xfrm>
          <a:off x="-6493320" y="77040"/>
          <a:ext cx="766800" cy="7225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88480</xdr:colOff>
      <xdr:row>0</xdr:row>
      <xdr:rowOff>56880</xdr:rowOff>
    </xdr:from>
    <xdr:to>
      <xdr:col>0</xdr:col>
      <xdr:colOff>-63720</xdr:colOff>
      <xdr:row>60</xdr:row>
      <xdr:rowOff>56880</xdr:rowOff>
    </xdr:to>
    <xdr:pic>
      <xdr:nvPicPr>
        <xdr:cNvPr id="82" name="Picture 1" descr=""/>
        <xdr:cNvPicPr/>
      </xdr:nvPicPr>
      <xdr:blipFill>
        <a:blip r:embed="rId1"/>
        <a:stretch/>
      </xdr:blipFill>
      <xdr:spPr>
        <a:xfrm>
          <a:off x="-7188480" y="56880"/>
          <a:ext cx="7124760" cy="971568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00440</xdr:colOff>
      <xdr:row>0</xdr:row>
      <xdr:rowOff>66240</xdr:rowOff>
    </xdr:from>
    <xdr:to>
      <xdr:col>0</xdr:col>
      <xdr:colOff>-138600</xdr:colOff>
      <xdr:row>60</xdr:row>
      <xdr:rowOff>104760</xdr:rowOff>
    </xdr:to>
    <xdr:pic>
      <xdr:nvPicPr>
        <xdr:cNvPr id="83" name="Picture 1" descr=""/>
        <xdr:cNvPicPr/>
      </xdr:nvPicPr>
      <xdr:blipFill>
        <a:blip r:embed="rId1"/>
        <a:stretch/>
      </xdr:blipFill>
      <xdr:spPr>
        <a:xfrm>
          <a:off x="-7300440" y="66240"/>
          <a:ext cx="7161840" cy="9754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760</xdr:colOff>
      <xdr:row>1</xdr:row>
      <xdr:rowOff>56880</xdr:rowOff>
    </xdr:from>
    <xdr:to>
      <xdr:col>11</xdr:col>
      <xdr:colOff>-139680</xdr:colOff>
      <xdr:row>62</xdr:row>
      <xdr:rowOff>105120</xdr:rowOff>
    </xdr:to>
    <xdr:pic>
      <xdr:nvPicPr>
        <xdr:cNvPr id="9" name="Picture 1" descr=""/>
        <xdr:cNvPicPr/>
      </xdr:nvPicPr>
      <xdr:blipFill>
        <a:blip r:embed="rId1"/>
        <a:srcRect l="2812" t="1336" r="1104" b="1292"/>
        <a:stretch/>
      </xdr:blipFill>
      <xdr:spPr>
        <a:xfrm>
          <a:off x="-7349760" y="218880"/>
          <a:ext cx="7210080" cy="1009692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960</xdr:colOff>
      <xdr:row>0</xdr:row>
      <xdr:rowOff>95400</xdr:rowOff>
    </xdr:from>
    <xdr:to>
      <xdr:col>6</xdr:col>
      <xdr:colOff>-965880</xdr:colOff>
      <xdr:row>3</xdr:row>
      <xdr:rowOff>47880</xdr:rowOff>
    </xdr:to>
    <xdr:pic>
      <xdr:nvPicPr>
        <xdr:cNvPr id="84" name="Picture 2" descr=""/>
        <xdr:cNvPicPr/>
      </xdr:nvPicPr>
      <xdr:blipFill>
        <a:blip r:embed="rId1"/>
        <a:stretch/>
      </xdr:blipFill>
      <xdr:spPr>
        <a:xfrm>
          <a:off x="-9077760" y="95400"/>
          <a:ext cx="766080" cy="72396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85"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080</xdr:colOff>
      <xdr:row>1</xdr:row>
      <xdr:rowOff>60840</xdr:rowOff>
    </xdr:from>
    <xdr:to>
      <xdr:col>1</xdr:col>
      <xdr:colOff>260640</xdr:colOff>
      <xdr:row>5</xdr:row>
      <xdr:rowOff>30960</xdr:rowOff>
    </xdr:to>
    <xdr:pic>
      <xdr:nvPicPr>
        <xdr:cNvPr id="86" name="Picture 3" descr=""/>
        <xdr:cNvPicPr/>
      </xdr:nvPicPr>
      <xdr:blipFill>
        <a:blip r:embed="rId2"/>
        <a:stretch/>
      </xdr:blipFill>
      <xdr:spPr>
        <a:xfrm>
          <a:off x="406080" y="223560"/>
          <a:ext cx="667440" cy="62028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53200</xdr:colOff>
      <xdr:row>0</xdr:row>
      <xdr:rowOff>57240</xdr:rowOff>
    </xdr:from>
    <xdr:to>
      <xdr:col>6</xdr:col>
      <xdr:colOff>-987120</xdr:colOff>
      <xdr:row>3</xdr:row>
      <xdr:rowOff>9360</xdr:rowOff>
    </xdr:to>
    <xdr:pic>
      <xdr:nvPicPr>
        <xdr:cNvPr id="87" name="Picture 3" descr=""/>
        <xdr:cNvPicPr/>
      </xdr:nvPicPr>
      <xdr:blipFill>
        <a:blip r:embed="rId1"/>
        <a:stretch/>
      </xdr:blipFill>
      <xdr:spPr>
        <a:xfrm>
          <a:off x="-9099000" y="57240"/>
          <a:ext cx="766080" cy="7236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88"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0400</xdr:colOff>
      <xdr:row>1</xdr:row>
      <xdr:rowOff>57960</xdr:rowOff>
    </xdr:from>
    <xdr:to>
      <xdr:col>1</xdr:col>
      <xdr:colOff>298080</xdr:colOff>
      <xdr:row>4</xdr:row>
      <xdr:rowOff>159840</xdr:rowOff>
    </xdr:to>
    <xdr:pic>
      <xdr:nvPicPr>
        <xdr:cNvPr id="89" name="Picture 2" descr=""/>
        <xdr:cNvPicPr/>
      </xdr:nvPicPr>
      <xdr:blipFill>
        <a:blip r:embed="rId2"/>
        <a:stretch/>
      </xdr:blipFill>
      <xdr:spPr>
        <a:xfrm>
          <a:off x="410400" y="220680"/>
          <a:ext cx="700560" cy="58932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42400</xdr:colOff>
      <xdr:row>0</xdr:row>
      <xdr:rowOff>66240</xdr:rowOff>
    </xdr:from>
    <xdr:to>
      <xdr:col>6</xdr:col>
      <xdr:colOff>-976320</xdr:colOff>
      <xdr:row>3</xdr:row>
      <xdr:rowOff>18720</xdr:rowOff>
    </xdr:to>
    <xdr:pic>
      <xdr:nvPicPr>
        <xdr:cNvPr id="90" name="Picture 2" descr=""/>
        <xdr:cNvPicPr/>
      </xdr:nvPicPr>
      <xdr:blipFill>
        <a:blip r:embed="rId1"/>
        <a:stretch/>
      </xdr:blipFill>
      <xdr:spPr>
        <a:xfrm>
          <a:off x="-9088200" y="66240"/>
          <a:ext cx="766080" cy="72396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91"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920</xdr:colOff>
      <xdr:row>1</xdr:row>
      <xdr:rowOff>59400</xdr:rowOff>
    </xdr:from>
    <xdr:to>
      <xdr:col>1</xdr:col>
      <xdr:colOff>187920</xdr:colOff>
      <xdr:row>5</xdr:row>
      <xdr:rowOff>30960</xdr:rowOff>
    </xdr:to>
    <xdr:pic>
      <xdr:nvPicPr>
        <xdr:cNvPr id="92" name="Picture 3" descr=""/>
        <xdr:cNvPicPr/>
      </xdr:nvPicPr>
      <xdr:blipFill>
        <a:blip r:embed="rId2"/>
        <a:stretch/>
      </xdr:blipFill>
      <xdr:spPr>
        <a:xfrm>
          <a:off x="403920" y="222120"/>
          <a:ext cx="596880" cy="62172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15320</xdr:colOff>
      <xdr:row>0</xdr:row>
      <xdr:rowOff>85320</xdr:rowOff>
    </xdr:from>
    <xdr:to>
      <xdr:col>14</xdr:col>
      <xdr:colOff>-734040</xdr:colOff>
      <xdr:row>2</xdr:row>
      <xdr:rowOff>85680</xdr:rowOff>
    </xdr:to>
    <xdr:pic>
      <xdr:nvPicPr>
        <xdr:cNvPr id="93" name="Picture 2" descr=""/>
        <xdr:cNvPicPr/>
      </xdr:nvPicPr>
      <xdr:blipFill>
        <a:blip r:embed="rId1"/>
        <a:stretch/>
      </xdr:blipFill>
      <xdr:spPr>
        <a:xfrm>
          <a:off x="-11457720" y="85320"/>
          <a:ext cx="766080" cy="72432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6840</xdr:colOff>
      <xdr:row>0</xdr:row>
      <xdr:rowOff>76320</xdr:rowOff>
    </xdr:from>
    <xdr:to>
      <xdr:col>9</xdr:col>
      <xdr:colOff>-141480</xdr:colOff>
      <xdr:row>2</xdr:row>
      <xdr:rowOff>114840</xdr:rowOff>
    </xdr:to>
    <xdr:pic>
      <xdr:nvPicPr>
        <xdr:cNvPr id="94" name="Picture 2" descr=""/>
        <xdr:cNvPicPr/>
      </xdr:nvPicPr>
      <xdr:blipFill>
        <a:blip r:embed="rId1"/>
        <a:stretch/>
      </xdr:blipFill>
      <xdr:spPr>
        <a:xfrm>
          <a:off x="-9227160" y="76320"/>
          <a:ext cx="765360" cy="7243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57240</xdr:colOff>
      <xdr:row>0</xdr:row>
      <xdr:rowOff>104400</xdr:rowOff>
    </xdr:from>
    <xdr:to>
      <xdr:col>9</xdr:col>
      <xdr:colOff>-191520</xdr:colOff>
      <xdr:row>2</xdr:row>
      <xdr:rowOff>133560</xdr:rowOff>
    </xdr:to>
    <xdr:pic>
      <xdr:nvPicPr>
        <xdr:cNvPr id="95" name="Picture 2" descr=""/>
        <xdr:cNvPicPr/>
      </xdr:nvPicPr>
      <xdr:blipFill>
        <a:blip r:embed="rId1"/>
        <a:stretch/>
      </xdr:blipFill>
      <xdr:spPr>
        <a:xfrm>
          <a:off x="-9277560" y="104400"/>
          <a:ext cx="765720" cy="72432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16920</xdr:colOff>
      <xdr:row>0</xdr:row>
      <xdr:rowOff>95400</xdr:rowOff>
    </xdr:from>
    <xdr:to>
      <xdr:col>9</xdr:col>
      <xdr:colOff>-151560</xdr:colOff>
      <xdr:row>2</xdr:row>
      <xdr:rowOff>114480</xdr:rowOff>
    </xdr:to>
    <xdr:pic>
      <xdr:nvPicPr>
        <xdr:cNvPr id="96" name="Picture 2" descr=""/>
        <xdr:cNvPicPr/>
      </xdr:nvPicPr>
      <xdr:blipFill>
        <a:blip r:embed="rId1"/>
        <a:stretch/>
      </xdr:blipFill>
      <xdr:spPr>
        <a:xfrm>
          <a:off x="-9237240" y="95400"/>
          <a:ext cx="765360" cy="723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48240</xdr:colOff>
      <xdr:row>9</xdr:row>
      <xdr:rowOff>114840</xdr:rowOff>
    </xdr:from>
    <xdr:to>
      <xdr:col>3</xdr:col>
      <xdr:colOff>-945720</xdr:colOff>
      <xdr:row>14</xdr:row>
      <xdr:rowOff>143280</xdr:rowOff>
    </xdr:to>
    <xdr:sp>
      <xdr:nvSpPr>
        <xdr:cNvPr id="10" name="Straight Connector 9"/>
        <xdr:cNvSpPr/>
      </xdr:nvSpPr>
      <xdr:spPr>
        <a:xfrm>
          <a:off x="-4530960" y="2553120"/>
          <a:ext cx="2520" cy="107640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926360</xdr:colOff>
      <xdr:row>14</xdr:row>
      <xdr:rowOff>143280</xdr:rowOff>
    </xdr:from>
    <xdr:to>
      <xdr:col>1</xdr:col>
      <xdr:colOff>-1923480</xdr:colOff>
      <xdr:row>16</xdr:row>
      <xdr:rowOff>66240</xdr:rowOff>
    </xdr:to>
    <xdr:sp>
      <xdr:nvSpPr>
        <xdr:cNvPr id="11" name="Straight Connector 55"/>
        <xdr:cNvSpPr/>
      </xdr:nvSpPr>
      <xdr:spPr>
        <a:xfrm>
          <a:off x="-2288160" y="3629520"/>
          <a:ext cx="2880" cy="34200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386280</xdr:colOff>
      <xdr:row>9</xdr:row>
      <xdr:rowOff>114840</xdr:rowOff>
    </xdr:from>
    <xdr:to>
      <xdr:col>1</xdr:col>
      <xdr:colOff>-383760</xdr:colOff>
      <xdr:row>10</xdr:row>
      <xdr:rowOff>76320</xdr:rowOff>
    </xdr:to>
    <xdr:sp>
      <xdr:nvSpPr>
        <xdr:cNvPr id="12" name="Straight Connector 35"/>
        <xdr:cNvSpPr/>
      </xdr:nvSpPr>
      <xdr:spPr>
        <a:xfrm>
          <a:off x="-748080" y="2553120"/>
          <a:ext cx="2520" cy="1710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422360</xdr:colOff>
      <xdr:row>14</xdr:row>
      <xdr:rowOff>142920</xdr:rowOff>
    </xdr:from>
    <xdr:to>
      <xdr:col>3</xdr:col>
      <xdr:colOff>-1379880</xdr:colOff>
      <xdr:row>26</xdr:row>
      <xdr:rowOff>180720</xdr:rowOff>
    </xdr:to>
    <xdr:cxnSp>
      <xdr:nvCxnSpPr>
        <xdr:cNvPr id="13" name="Straight Arrow Connector 23"/>
        <xdr:cNvCxnSpPr/>
      </xdr:nvCxnSpPr>
      <xdr:spPr>
        <a:xfrm>
          <a:off x="-5005080" y="3629160"/>
          <a:ext cx="42840" cy="2552760"/>
        </a:xfrm>
        <a:prstGeom prst="straightConnector1">
          <a:avLst/>
        </a:prstGeom>
        <a:ln w="19080">
          <a:solidFill>
            <a:srgbClr val="000000"/>
          </a:solidFill>
          <a:miter/>
          <a:tailEnd len="med" type="arrow" w="med"/>
        </a:ln>
      </xdr:spPr>
    </xdr:cxnSp>
    <xdr:clientData/>
  </xdr:twoCellAnchor>
  <xdr:twoCellAnchor editAs="oneCell">
    <xdr:from>
      <xdr:col>1</xdr:col>
      <xdr:colOff>-462960</xdr:colOff>
      <xdr:row>6</xdr:row>
      <xdr:rowOff>76320</xdr:rowOff>
    </xdr:from>
    <xdr:to>
      <xdr:col>2</xdr:col>
      <xdr:colOff>-1478520</xdr:colOff>
      <xdr:row>8</xdr:row>
      <xdr:rowOff>152280</xdr:rowOff>
    </xdr:to>
    <xdr:sp>
      <xdr:nvSpPr>
        <xdr:cNvPr id="14" name="TextBox 1"/>
        <xdr:cNvSpPr/>
      </xdr:nvSpPr>
      <xdr:spPr>
        <a:xfrm>
          <a:off x="-3552840" y="1886040"/>
          <a:ext cx="1712520" cy="495000"/>
        </a:xfrm>
        <a:prstGeom prst="roundRect">
          <a:avLst>
            <a:gd name="adj" fmla="val 16667"/>
          </a:avLst>
        </a:prstGeom>
        <a:solidFill>
          <a:srgbClr val="f2dcdb"/>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100" spc="-1" strike="noStrike">
              <a:solidFill>
                <a:srgbClr val="000000"/>
              </a:solidFill>
              <a:latin typeface="Arial"/>
              <a:cs typeface="Arial"/>
            </a:rPr>
            <a:t>إجمالي السكان</a:t>
          </a:r>
          <a:endParaRPr b="0" lang="en-US" sz="1100" spc="-1" strike="noStrike">
            <a:latin typeface="Times New Roman"/>
          </a:endParaRPr>
        </a:p>
        <a:p>
          <a:pPr algn="ctr"/>
          <a:r>
            <a:rPr b="0" lang="en-US" sz="1100" spc="-1" strike="noStrike">
              <a:solidFill>
                <a:srgbClr val="000000"/>
              </a:solidFill>
              <a:latin typeface="Calibri"/>
            </a:rPr>
            <a:t>Total population</a:t>
          </a:r>
          <a:endParaRPr b="0" lang="en-US" sz="1100" spc="-1" strike="noStrike">
            <a:latin typeface="Times New Roman"/>
          </a:endParaRPr>
        </a:p>
      </xdr:txBody>
    </xdr:sp>
    <xdr:clientData/>
  </xdr:twoCellAnchor>
  <xdr:twoCellAnchor editAs="oneCell">
    <xdr:from>
      <xdr:col>0</xdr:col>
      <xdr:colOff>-1220400</xdr:colOff>
      <xdr:row>10</xdr:row>
      <xdr:rowOff>76320</xdr:rowOff>
    </xdr:from>
    <xdr:to>
      <xdr:col>1</xdr:col>
      <xdr:colOff>-210960</xdr:colOff>
      <xdr:row>14</xdr:row>
      <xdr:rowOff>38520</xdr:rowOff>
    </xdr:to>
    <xdr:sp>
      <xdr:nvSpPr>
        <xdr:cNvPr id="15" name="TextBox 2"/>
        <xdr:cNvSpPr/>
      </xdr:nvSpPr>
      <xdr:spPr>
        <a:xfrm>
          <a:off x="-1582200" y="2724120"/>
          <a:ext cx="1371240" cy="800640"/>
        </a:xfrm>
        <a:prstGeom prst="roundRect">
          <a:avLst>
            <a:gd name="adj" fmla="val 16667"/>
          </a:avLst>
        </a:prstGeom>
        <a:solidFill>
          <a:srgbClr val="93cddd"/>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000" spc="-1" strike="noStrike">
              <a:solidFill>
                <a:srgbClr val="000000"/>
              </a:solidFill>
              <a:latin typeface="Arial"/>
              <a:cs typeface="Arial"/>
            </a:rPr>
            <a:t>الأشخاص دون سن العمل</a:t>
          </a:r>
          <a:endParaRPr b="0" lang="en-US" sz="1000" spc="-1" strike="noStrike">
            <a:latin typeface="Times New Roman"/>
          </a:endParaRPr>
        </a:p>
        <a:p>
          <a:pPr algn="ctr"/>
          <a:r>
            <a:rPr b="0" lang="en-US" sz="1000" spc="-1" strike="noStrike">
              <a:solidFill>
                <a:srgbClr val="000000"/>
              </a:solidFill>
              <a:latin typeface="Calibri"/>
            </a:rPr>
            <a:t>Person below working age</a:t>
          </a:r>
          <a:endParaRPr b="0" lang="en-US" sz="1000" spc="-1" strike="noStrike">
            <a:latin typeface="Times New Roman"/>
          </a:endParaRPr>
        </a:p>
      </xdr:txBody>
    </xdr:sp>
    <xdr:clientData/>
  </xdr:twoCellAnchor>
  <xdr:twoCellAnchor editAs="oneCell">
    <xdr:from>
      <xdr:col>3</xdr:col>
      <xdr:colOff>-2016720</xdr:colOff>
      <xdr:row>10</xdr:row>
      <xdr:rowOff>76320</xdr:rowOff>
    </xdr:from>
    <xdr:to>
      <xdr:col>3</xdr:col>
      <xdr:colOff>-10440</xdr:colOff>
      <xdr:row>14</xdr:row>
      <xdr:rowOff>38520</xdr:rowOff>
    </xdr:to>
    <xdr:sp>
      <xdr:nvSpPr>
        <xdr:cNvPr id="16" name="TextBox 3"/>
        <xdr:cNvSpPr/>
      </xdr:nvSpPr>
      <xdr:spPr>
        <a:xfrm>
          <a:off x="-5599440" y="2724120"/>
          <a:ext cx="2006280" cy="800640"/>
        </a:xfrm>
        <a:prstGeom prst="roundRect">
          <a:avLst>
            <a:gd name="adj" fmla="val 16667"/>
          </a:avLst>
        </a:prstGeom>
        <a:solidFill>
          <a:srgbClr val="93cddd"/>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000" spc="-1" strike="noStrike">
              <a:solidFill>
                <a:srgbClr val="000000"/>
              </a:solidFill>
              <a:latin typeface="Arial"/>
              <a:cs typeface="Arial"/>
            </a:rPr>
            <a:t>السكان في سن العمل</a:t>
          </a:r>
          <a:endParaRPr b="0" lang="en-US" sz="1000" spc="-1" strike="noStrike">
            <a:latin typeface="Times New Roman"/>
          </a:endParaRPr>
        </a:p>
        <a:p>
          <a:pPr algn="ctr"/>
          <a:r>
            <a:rPr b="0" lang="en-US" sz="1000" spc="-1" strike="noStrike">
              <a:solidFill>
                <a:srgbClr val="000000"/>
              </a:solidFill>
              <a:latin typeface="Arial"/>
            </a:rPr>
            <a:t>(15 </a:t>
          </a:r>
          <a:r>
            <a:rPr b="0" lang="hi-IN" sz="1000" spc="-1" strike="noStrike">
              <a:solidFill>
                <a:srgbClr val="000000"/>
              </a:solidFill>
              <a:latin typeface="Arial"/>
              <a:cs typeface="Arial"/>
            </a:rPr>
            <a:t>سنة فأكثر</a:t>
          </a:r>
          <a:r>
            <a:rPr b="0" lang="en-US" sz="1000" spc="-1" strike="noStrike">
              <a:solidFill>
                <a:srgbClr val="000000"/>
              </a:solidFill>
              <a:latin typeface="Arial"/>
            </a:rPr>
            <a:t>)</a:t>
          </a:r>
          <a:endParaRPr b="0" lang="en-US" sz="1000" spc="-1" strike="noStrike">
            <a:latin typeface="Times New Roman"/>
          </a:endParaRPr>
        </a:p>
        <a:p>
          <a:pPr algn="ctr"/>
          <a:r>
            <a:rPr b="0" lang="en-US" sz="1000" spc="-1" strike="noStrike">
              <a:solidFill>
                <a:srgbClr val="000000"/>
              </a:solidFill>
              <a:latin typeface="Calibri"/>
            </a:rPr>
            <a:t>Working age population</a:t>
          </a:r>
          <a:endParaRPr b="0" lang="en-US" sz="1000" spc="-1" strike="noStrike">
            <a:latin typeface="Times New Roman"/>
          </a:endParaRPr>
        </a:p>
        <a:p>
          <a:pPr algn="ctr"/>
          <a:r>
            <a:rPr b="0" lang="en-US" sz="1000" spc="-1" strike="noStrike">
              <a:solidFill>
                <a:srgbClr val="000000"/>
              </a:solidFill>
              <a:latin typeface="Calibri"/>
            </a:rPr>
            <a:t> </a:t>
          </a:r>
          <a:r>
            <a:rPr b="0" lang="en-US" sz="1000" spc="-1" strike="noStrike">
              <a:solidFill>
                <a:srgbClr val="000000"/>
              </a:solidFill>
              <a:latin typeface="Calibri"/>
            </a:rPr>
            <a:t>(15 years &amp; above)</a:t>
          </a:r>
          <a:endParaRPr b="0" lang="en-US" sz="1000" spc="-1" strike="noStrike">
            <a:latin typeface="Times New Roman"/>
          </a:endParaRPr>
        </a:p>
      </xdr:txBody>
    </xdr:sp>
    <xdr:clientData/>
  </xdr:twoCellAnchor>
  <xdr:twoCellAnchor editAs="oneCell">
    <xdr:from>
      <xdr:col>1</xdr:col>
      <xdr:colOff>-111240</xdr:colOff>
      <xdr:row>15</xdr:row>
      <xdr:rowOff>47520</xdr:rowOff>
    </xdr:from>
    <xdr:to>
      <xdr:col>2</xdr:col>
      <xdr:colOff>-996480</xdr:colOff>
      <xdr:row>17</xdr:row>
      <xdr:rowOff>75960</xdr:rowOff>
    </xdr:to>
    <xdr:sp>
      <xdr:nvSpPr>
        <xdr:cNvPr id="17" name="TextBox 4"/>
        <xdr:cNvSpPr/>
      </xdr:nvSpPr>
      <xdr:spPr>
        <a:xfrm>
          <a:off x="-3201120" y="3743280"/>
          <a:ext cx="1842840" cy="447480"/>
        </a:xfrm>
        <a:prstGeom prst="roundRect">
          <a:avLst>
            <a:gd name="adj" fmla="val 16667"/>
          </a:avLst>
        </a:prstGeom>
        <a:solidFill>
          <a:srgbClr val="b7dee8"/>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000" spc="-1" strike="noStrike">
              <a:solidFill>
                <a:srgbClr val="000000"/>
              </a:solidFill>
              <a:latin typeface="Arial"/>
              <a:cs typeface="Arial"/>
            </a:rPr>
            <a:t>غير مشتغلين</a:t>
          </a:r>
          <a:endParaRPr b="0" lang="en-US" sz="1000" spc="-1" strike="noStrike">
            <a:latin typeface="Times New Roman"/>
          </a:endParaRPr>
        </a:p>
        <a:p>
          <a:pPr algn="ctr"/>
          <a:r>
            <a:rPr b="0" lang="en-US" sz="1000" spc="-1" strike="noStrike">
              <a:solidFill>
                <a:srgbClr val="000000"/>
              </a:solidFill>
              <a:latin typeface="Calibri"/>
            </a:rPr>
            <a:t>Not employed</a:t>
          </a:r>
          <a:endParaRPr b="0" lang="en-US" sz="1000" spc="-1" strike="noStrike">
            <a:latin typeface="Times New Roman"/>
          </a:endParaRPr>
        </a:p>
      </xdr:txBody>
    </xdr:sp>
    <xdr:clientData/>
  </xdr:twoCellAnchor>
  <xdr:twoCellAnchor editAs="oneCell">
    <xdr:from>
      <xdr:col>3</xdr:col>
      <xdr:colOff>-50400</xdr:colOff>
      <xdr:row>15</xdr:row>
      <xdr:rowOff>47520</xdr:rowOff>
    </xdr:from>
    <xdr:to>
      <xdr:col>4</xdr:col>
      <xdr:colOff>-934920</xdr:colOff>
      <xdr:row>18</xdr:row>
      <xdr:rowOff>209520</xdr:rowOff>
    </xdr:to>
    <xdr:sp>
      <xdr:nvSpPr>
        <xdr:cNvPr id="18" name="TextBox 5"/>
        <xdr:cNvSpPr/>
      </xdr:nvSpPr>
      <xdr:spPr>
        <a:xfrm>
          <a:off x="-6361200" y="3743280"/>
          <a:ext cx="1843560" cy="790560"/>
        </a:xfrm>
        <a:prstGeom prst="roundRect">
          <a:avLst>
            <a:gd name="adj" fmla="val 16667"/>
          </a:avLst>
        </a:prstGeom>
        <a:solidFill>
          <a:srgbClr val="b7dee8"/>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000" spc="-1" strike="noStrike">
              <a:solidFill>
                <a:srgbClr val="000000"/>
              </a:solidFill>
              <a:latin typeface="Arial"/>
              <a:cs typeface="Arial"/>
            </a:rPr>
            <a:t>مشتغلون أو متغيبون مؤقتاً عن العمل</a:t>
          </a:r>
          <a:endParaRPr b="0" lang="en-US" sz="1000" spc="-1" strike="noStrike">
            <a:latin typeface="Times New Roman"/>
          </a:endParaRPr>
        </a:p>
        <a:p>
          <a:pPr algn="ctr"/>
          <a:r>
            <a:rPr b="0" lang="en-US" sz="1000" spc="-1" strike="noStrike">
              <a:solidFill>
                <a:srgbClr val="000000"/>
              </a:solidFill>
              <a:latin typeface="Calibri"/>
            </a:rPr>
            <a:t>Employed (at work or temporarily absent from work)</a:t>
          </a:r>
          <a:endParaRPr b="0" lang="en-US" sz="1000" spc="-1" strike="noStrike">
            <a:latin typeface="Times New Roman"/>
          </a:endParaRPr>
        </a:p>
      </xdr:txBody>
    </xdr:sp>
    <xdr:clientData/>
  </xdr:twoCellAnchor>
  <xdr:twoCellAnchor editAs="oneCell">
    <xdr:from>
      <xdr:col>1</xdr:col>
      <xdr:colOff>-2288520</xdr:colOff>
      <xdr:row>8</xdr:row>
      <xdr:rowOff>152280</xdr:rowOff>
    </xdr:from>
    <xdr:to>
      <xdr:col>1</xdr:col>
      <xdr:colOff>-2286000</xdr:colOff>
      <xdr:row>9</xdr:row>
      <xdr:rowOff>104760</xdr:rowOff>
    </xdr:to>
    <xdr:sp>
      <xdr:nvSpPr>
        <xdr:cNvPr id="19" name="Straight Connector 6"/>
        <xdr:cNvSpPr/>
      </xdr:nvSpPr>
      <xdr:spPr>
        <a:xfrm>
          <a:off x="-2650320" y="2381040"/>
          <a:ext cx="2520" cy="16200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937800</xdr:colOff>
      <xdr:row>9</xdr:row>
      <xdr:rowOff>114840</xdr:rowOff>
    </xdr:from>
    <xdr:to>
      <xdr:col>3</xdr:col>
      <xdr:colOff>-383760</xdr:colOff>
      <xdr:row>9</xdr:row>
      <xdr:rowOff>114840</xdr:rowOff>
    </xdr:to>
    <xdr:sp>
      <xdr:nvSpPr>
        <xdr:cNvPr id="20" name="Straight Connector 7"/>
        <xdr:cNvSpPr/>
      </xdr:nvSpPr>
      <xdr:spPr>
        <a:xfrm flipH="1">
          <a:off x="-4520520" y="2553120"/>
          <a:ext cx="3774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422720</xdr:colOff>
      <xdr:row>14</xdr:row>
      <xdr:rowOff>152280</xdr:rowOff>
    </xdr:from>
    <xdr:to>
      <xdr:col>3</xdr:col>
      <xdr:colOff>-1923840</xdr:colOff>
      <xdr:row>14</xdr:row>
      <xdr:rowOff>152280</xdr:rowOff>
    </xdr:to>
    <xdr:sp>
      <xdr:nvSpPr>
        <xdr:cNvPr id="21" name="Straight Connector 12"/>
        <xdr:cNvSpPr/>
      </xdr:nvSpPr>
      <xdr:spPr>
        <a:xfrm flipH="1">
          <a:off x="-5005440" y="3638520"/>
          <a:ext cx="2719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2077560</xdr:colOff>
      <xdr:row>12</xdr:row>
      <xdr:rowOff>19080</xdr:rowOff>
    </xdr:from>
    <xdr:to>
      <xdr:col>1</xdr:col>
      <xdr:colOff>-1858320</xdr:colOff>
      <xdr:row>23</xdr:row>
      <xdr:rowOff>180000</xdr:rowOff>
    </xdr:to>
    <xdr:grpSp>
      <xdr:nvGrpSpPr>
        <xdr:cNvPr id="22" name="Group 39"/>
        <xdr:cNvGrpSpPr/>
      </xdr:nvGrpSpPr>
      <xdr:grpSpPr>
        <a:xfrm>
          <a:off x="-3562920" y="4209840"/>
          <a:ext cx="2466000" cy="219240"/>
          <a:chOff x="-3562920" y="4209840"/>
          <a:chExt cx="2466000" cy="219240"/>
        </a:xfrm>
      </xdr:grpSpPr>
      <xdr:sp>
        <xdr:nvSpPr>
          <xdr:cNvPr id="23" name="Straight Connector 14"/>
          <xdr:cNvSpPr/>
        </xdr:nvSpPr>
        <xdr:spPr>
          <a:xfrm>
            <a:off x="-2284560" y="4209840"/>
            <a:ext cx="0" cy="123840"/>
          </a:xfrm>
          <a:prstGeom prst="line">
            <a:avLst/>
          </a:prstGeom>
          <a:ln w="19080">
            <a:solidFill>
              <a:srgbClr val="000000"/>
            </a:solidFill>
            <a:miter/>
          </a:ln>
        </xdr:spPr>
        <xdr:style>
          <a:lnRef idx="0"/>
          <a:fillRef idx="0"/>
          <a:effectRef idx="0"/>
          <a:fontRef idx="minor"/>
        </xdr:style>
      </xdr:sp>
      <xdr:sp>
        <xdr:nvSpPr>
          <xdr:cNvPr id="24" name="Straight Connector 15"/>
          <xdr:cNvSpPr/>
        </xdr:nvSpPr>
        <xdr:spPr>
          <a:xfrm flipH="1">
            <a:off x="-3552840" y="4314600"/>
            <a:ext cx="2455920" cy="0"/>
          </a:xfrm>
          <a:prstGeom prst="line">
            <a:avLst/>
          </a:prstGeom>
          <a:ln w="19080">
            <a:solidFill>
              <a:srgbClr val="000000"/>
            </a:solidFill>
            <a:miter/>
          </a:ln>
        </xdr:spPr>
        <xdr:style>
          <a:lnRef idx="0"/>
          <a:fillRef idx="0"/>
          <a:effectRef idx="0"/>
          <a:fontRef idx="minor"/>
        </xdr:style>
      </xdr:sp>
      <xdr:sp>
        <xdr:nvSpPr>
          <xdr:cNvPr id="25" name="Straight Connector 16"/>
          <xdr:cNvSpPr/>
        </xdr:nvSpPr>
        <xdr:spPr>
          <a:xfrm>
            <a:off x="-1096920" y="4305240"/>
            <a:ext cx="0" cy="123840"/>
          </a:xfrm>
          <a:prstGeom prst="line">
            <a:avLst/>
          </a:prstGeom>
          <a:ln w="19080">
            <a:solidFill>
              <a:srgbClr val="000000"/>
            </a:solidFill>
            <a:miter/>
          </a:ln>
        </xdr:spPr>
        <xdr:style>
          <a:lnRef idx="0"/>
          <a:fillRef idx="0"/>
          <a:effectRef idx="0"/>
          <a:fontRef idx="minor"/>
        </xdr:style>
      </xdr:sp>
      <xdr:sp>
        <xdr:nvSpPr>
          <xdr:cNvPr id="26" name="Straight Connector 17"/>
          <xdr:cNvSpPr/>
        </xdr:nvSpPr>
        <xdr:spPr>
          <a:xfrm>
            <a:off x="-3562920" y="4305240"/>
            <a:ext cx="0" cy="1238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622520</xdr:colOff>
      <xdr:row>18</xdr:row>
      <xdr:rowOff>104760</xdr:rowOff>
    </xdr:from>
    <xdr:to>
      <xdr:col>1</xdr:col>
      <xdr:colOff>-69480</xdr:colOff>
      <xdr:row>22</xdr:row>
      <xdr:rowOff>66600</xdr:rowOff>
    </xdr:to>
    <xdr:sp>
      <xdr:nvSpPr>
        <xdr:cNvPr id="27" name="TextBox 18"/>
        <xdr:cNvSpPr/>
      </xdr:nvSpPr>
      <xdr:spPr>
        <a:xfrm>
          <a:off x="-1984320" y="4429080"/>
          <a:ext cx="1553040" cy="799920"/>
        </a:xfrm>
        <a:prstGeom prst="roundRect">
          <a:avLst>
            <a:gd name="adj" fmla="val 16667"/>
          </a:avLst>
        </a:prstGeom>
        <a:solidFill>
          <a:srgbClr val="d7e4bd"/>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000" spc="-1" strike="noStrike">
              <a:solidFill>
                <a:srgbClr val="000000"/>
              </a:solidFill>
              <a:latin typeface="Arial"/>
              <a:cs typeface="Arial"/>
            </a:rPr>
            <a:t>غير باحثين عن العمل ولا تتوفر لديهم الإرادة للعمل</a:t>
          </a:r>
          <a:endParaRPr b="0" lang="en-US" sz="1000" spc="-1" strike="noStrike">
            <a:latin typeface="Times New Roman"/>
          </a:endParaRPr>
        </a:p>
        <a:p>
          <a:pPr algn="ctr"/>
          <a:r>
            <a:rPr b="0" lang="en-US" sz="1000" spc="-1" strike="noStrike">
              <a:solidFill>
                <a:srgbClr val="000000"/>
              </a:solidFill>
              <a:latin typeface="Calibri"/>
            </a:rPr>
            <a:t>Not seeking work or not available for work</a:t>
          </a:r>
          <a:endParaRPr b="0" lang="en-US" sz="1000" spc="-1" strike="noStrike">
            <a:latin typeface="Times New Roman"/>
          </a:endParaRPr>
        </a:p>
      </xdr:txBody>
    </xdr:sp>
    <xdr:clientData/>
  </xdr:twoCellAnchor>
  <xdr:twoCellAnchor editAs="oneCell">
    <xdr:from>
      <xdr:col>1</xdr:col>
      <xdr:colOff>-828360</xdr:colOff>
      <xdr:row>18</xdr:row>
      <xdr:rowOff>104760</xdr:rowOff>
    </xdr:from>
    <xdr:to>
      <xdr:col>3</xdr:col>
      <xdr:colOff>-2184480</xdr:colOff>
      <xdr:row>22</xdr:row>
      <xdr:rowOff>57600</xdr:rowOff>
    </xdr:to>
    <xdr:sp>
      <xdr:nvSpPr>
        <xdr:cNvPr id="28" name="TextBox 19"/>
        <xdr:cNvSpPr/>
      </xdr:nvSpPr>
      <xdr:spPr>
        <a:xfrm>
          <a:off x="-4411080" y="4429080"/>
          <a:ext cx="1864800" cy="790920"/>
        </a:xfrm>
        <a:prstGeom prst="roundRect">
          <a:avLst>
            <a:gd name="adj" fmla="val 16667"/>
          </a:avLst>
        </a:prstGeom>
        <a:solidFill>
          <a:srgbClr val="d7e4bd"/>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000" spc="-1" strike="noStrike">
              <a:solidFill>
                <a:srgbClr val="000000"/>
              </a:solidFill>
              <a:latin typeface="Arial"/>
              <a:cs typeface="Arial"/>
            </a:rPr>
            <a:t>باحثون عن العمل ومتوفر لديهم الإرادة للعمل</a:t>
          </a:r>
          <a:endParaRPr b="0" lang="en-US" sz="1000" spc="-1" strike="noStrike">
            <a:latin typeface="Times New Roman"/>
          </a:endParaRPr>
        </a:p>
        <a:p>
          <a:pPr algn="ctr"/>
          <a:r>
            <a:rPr b="0" lang="en-US" sz="1000" spc="-1" strike="noStrike">
              <a:solidFill>
                <a:srgbClr val="000000"/>
              </a:solidFill>
              <a:latin typeface="Calibri"/>
            </a:rPr>
            <a:t>Seeking work and available for work</a:t>
          </a:r>
          <a:endParaRPr b="0" lang="en-US" sz="1000" spc="-1" strike="noStrike">
            <a:latin typeface="Times New Roman"/>
          </a:endParaRPr>
        </a:p>
      </xdr:txBody>
    </xdr:sp>
    <xdr:clientData/>
  </xdr:twoCellAnchor>
  <xdr:twoCellAnchor editAs="oneCell">
    <xdr:from>
      <xdr:col>1</xdr:col>
      <xdr:colOff>-738000</xdr:colOff>
      <xdr:row>22</xdr:row>
      <xdr:rowOff>57600</xdr:rowOff>
    </xdr:from>
    <xdr:to>
      <xdr:col>1</xdr:col>
      <xdr:colOff>-735120</xdr:colOff>
      <xdr:row>26</xdr:row>
      <xdr:rowOff>123840</xdr:rowOff>
    </xdr:to>
    <xdr:cxnSp>
      <xdr:nvCxnSpPr>
        <xdr:cNvPr id="29" name="Straight Arrow Connector 21"/>
        <xdr:cNvCxnSpPr/>
      </xdr:nvCxnSpPr>
      <xdr:spPr>
        <a:xfrm>
          <a:off x="-1099800" y="5220000"/>
          <a:ext cx="3240" cy="905040"/>
        </a:xfrm>
        <a:prstGeom prst="straightConnector1">
          <a:avLst/>
        </a:prstGeom>
        <a:ln w="19080">
          <a:solidFill>
            <a:srgbClr val="000000"/>
          </a:solidFill>
          <a:miter/>
          <a:tailEnd len="med" type="arrow" w="med"/>
        </a:ln>
      </xdr:spPr>
    </xdr:cxnSp>
    <xdr:clientData/>
  </xdr:twoCellAnchor>
  <xdr:twoCellAnchor editAs="oneCell">
    <xdr:from>
      <xdr:col>2</xdr:col>
      <xdr:colOff>-473040</xdr:colOff>
      <xdr:row>22</xdr:row>
      <xdr:rowOff>57240</xdr:rowOff>
    </xdr:from>
    <xdr:to>
      <xdr:col>2</xdr:col>
      <xdr:colOff>-472320</xdr:colOff>
      <xdr:row>26</xdr:row>
      <xdr:rowOff>180720</xdr:rowOff>
    </xdr:to>
    <xdr:cxnSp>
      <xdr:nvCxnSpPr>
        <xdr:cNvPr id="30" name="Straight Arrow Connector 22"/>
        <xdr:cNvCxnSpPr/>
      </xdr:nvCxnSpPr>
      <xdr:spPr>
        <a:xfrm>
          <a:off x="-3562920" y="5219640"/>
          <a:ext cx="1080" cy="962280"/>
        </a:xfrm>
        <a:prstGeom prst="straightConnector1">
          <a:avLst/>
        </a:prstGeom>
        <a:ln w="19080">
          <a:solidFill>
            <a:srgbClr val="000000"/>
          </a:solidFill>
          <a:miter/>
          <a:tailEnd len="med" type="arrow" w="med"/>
        </a:ln>
      </xdr:spPr>
    </xdr:cxnSp>
    <xdr:clientData/>
  </xdr:twoCellAnchor>
  <xdr:twoCellAnchor editAs="oneCell">
    <xdr:from>
      <xdr:col>1</xdr:col>
      <xdr:colOff>-1180440</xdr:colOff>
      <xdr:row>23</xdr:row>
      <xdr:rowOff>123480</xdr:rowOff>
    </xdr:from>
    <xdr:to>
      <xdr:col>1</xdr:col>
      <xdr:colOff>-282600</xdr:colOff>
      <xdr:row>25</xdr:row>
      <xdr:rowOff>180720</xdr:rowOff>
    </xdr:to>
    <xdr:sp>
      <xdr:nvSpPr>
        <xdr:cNvPr id="31" name="TextBox 24"/>
        <xdr:cNvSpPr/>
      </xdr:nvSpPr>
      <xdr:spPr>
        <a:xfrm>
          <a:off x="-1542240" y="5495760"/>
          <a:ext cx="897840" cy="476280"/>
        </a:xfrm>
        <a:prstGeom prst="roundRect">
          <a:avLst>
            <a:gd name="adj" fmla="val 16667"/>
          </a:avLst>
        </a:prstGeom>
        <a:solidFill>
          <a:srgbClr val="fac090"/>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000" spc="-1" strike="noStrike">
              <a:solidFill>
                <a:srgbClr val="000000"/>
              </a:solidFill>
              <a:latin typeface="Arial"/>
              <a:cs typeface="Arial"/>
            </a:rPr>
            <a:t>غير نشيطين</a:t>
          </a:r>
          <a:endParaRPr b="0" lang="en-US" sz="1000" spc="-1" strike="noStrike">
            <a:latin typeface="Times New Roman"/>
          </a:endParaRPr>
        </a:p>
        <a:p>
          <a:pPr algn="ctr"/>
          <a:r>
            <a:rPr b="0" lang="en-US" sz="1000" spc="-1" strike="noStrike">
              <a:solidFill>
                <a:srgbClr val="000000"/>
              </a:solidFill>
              <a:latin typeface="Calibri"/>
            </a:rPr>
            <a:t>Inactive</a:t>
          </a:r>
          <a:endParaRPr b="0" lang="en-US" sz="1000" spc="-1" strike="noStrike">
            <a:latin typeface="Times New Roman"/>
          </a:endParaRPr>
        </a:p>
      </xdr:txBody>
    </xdr:sp>
    <xdr:clientData/>
  </xdr:twoCellAnchor>
  <xdr:twoCellAnchor editAs="oneCell">
    <xdr:from>
      <xdr:col>1</xdr:col>
      <xdr:colOff>-476640</xdr:colOff>
      <xdr:row>23</xdr:row>
      <xdr:rowOff>142920</xdr:rowOff>
    </xdr:from>
    <xdr:to>
      <xdr:col>3</xdr:col>
      <xdr:colOff>-2688120</xdr:colOff>
      <xdr:row>25</xdr:row>
      <xdr:rowOff>199440</xdr:rowOff>
    </xdr:to>
    <xdr:sp>
      <xdr:nvSpPr>
        <xdr:cNvPr id="32" name="TextBox 25"/>
        <xdr:cNvSpPr/>
      </xdr:nvSpPr>
      <xdr:spPr>
        <a:xfrm>
          <a:off x="-4059360" y="5515200"/>
          <a:ext cx="1009440" cy="475560"/>
        </a:xfrm>
        <a:prstGeom prst="roundRect">
          <a:avLst>
            <a:gd name="adj" fmla="val 16667"/>
          </a:avLst>
        </a:prstGeom>
        <a:solidFill>
          <a:srgbClr val="fac090"/>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000" spc="-1" strike="noStrike">
              <a:solidFill>
                <a:srgbClr val="000000"/>
              </a:solidFill>
              <a:latin typeface="Arial"/>
              <a:cs typeface="Arial"/>
            </a:rPr>
            <a:t>متعطلون</a:t>
          </a:r>
          <a:endParaRPr b="0" lang="en-US" sz="1000" spc="-1" strike="noStrike">
            <a:latin typeface="Times New Roman"/>
          </a:endParaRPr>
        </a:p>
        <a:p>
          <a:pPr algn="ctr"/>
          <a:r>
            <a:rPr b="0" lang="en-US" sz="1000" spc="-1" strike="noStrike">
              <a:solidFill>
                <a:srgbClr val="000000"/>
              </a:solidFill>
              <a:latin typeface="Calibri"/>
            </a:rPr>
            <a:t>Unemployed</a:t>
          </a:r>
          <a:endParaRPr b="0" lang="en-US" sz="1000" spc="-1" strike="noStrike">
            <a:latin typeface="Times New Roman"/>
          </a:endParaRPr>
        </a:p>
      </xdr:txBody>
    </xdr:sp>
    <xdr:clientData/>
  </xdr:twoCellAnchor>
  <xdr:twoCellAnchor editAs="oneCell">
    <xdr:from>
      <xdr:col>3</xdr:col>
      <xdr:colOff>-2728080</xdr:colOff>
      <xdr:row>23</xdr:row>
      <xdr:rowOff>104760</xdr:rowOff>
    </xdr:from>
    <xdr:to>
      <xdr:col>3</xdr:col>
      <xdr:colOff>-894960</xdr:colOff>
      <xdr:row>25</xdr:row>
      <xdr:rowOff>171000</xdr:rowOff>
    </xdr:to>
    <xdr:sp>
      <xdr:nvSpPr>
        <xdr:cNvPr id="33" name="TextBox 26"/>
        <xdr:cNvSpPr/>
      </xdr:nvSpPr>
      <xdr:spPr>
        <a:xfrm>
          <a:off x="-6310800" y="5477040"/>
          <a:ext cx="1833120" cy="485280"/>
        </a:xfrm>
        <a:prstGeom prst="roundRect">
          <a:avLst>
            <a:gd name="adj" fmla="val 16667"/>
          </a:avLst>
        </a:prstGeom>
        <a:solidFill>
          <a:srgbClr val="fac090"/>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000" spc="-1" strike="noStrike">
              <a:solidFill>
                <a:srgbClr val="000000"/>
              </a:solidFill>
              <a:latin typeface="Arial"/>
              <a:cs typeface="Arial"/>
            </a:rPr>
            <a:t>مشتغلون</a:t>
          </a:r>
          <a:endParaRPr b="0" lang="en-US" sz="1000" spc="-1" strike="noStrike">
            <a:latin typeface="Times New Roman"/>
          </a:endParaRPr>
        </a:p>
        <a:p>
          <a:pPr algn="ctr"/>
          <a:r>
            <a:rPr b="0" lang="en-US" sz="1000" spc="-1" strike="noStrike">
              <a:solidFill>
                <a:srgbClr val="000000"/>
              </a:solidFill>
              <a:latin typeface="Calibri"/>
            </a:rPr>
            <a:t>Employed</a:t>
          </a:r>
          <a:endParaRPr b="0" lang="en-US" sz="1000" spc="-1" strike="noStrike">
            <a:latin typeface="Times New Roman"/>
          </a:endParaRPr>
        </a:p>
      </xdr:txBody>
    </xdr:sp>
    <xdr:clientData/>
  </xdr:twoCellAnchor>
  <xdr:twoCellAnchor editAs="oneCell">
    <xdr:from>
      <xdr:col>0</xdr:col>
      <xdr:colOff>-1904760</xdr:colOff>
      <xdr:row>26</xdr:row>
      <xdr:rowOff>162000</xdr:rowOff>
    </xdr:from>
    <xdr:to>
      <xdr:col>1</xdr:col>
      <xdr:colOff>-321480</xdr:colOff>
      <xdr:row>28</xdr:row>
      <xdr:rowOff>199800</xdr:rowOff>
    </xdr:to>
    <xdr:sp>
      <xdr:nvSpPr>
        <xdr:cNvPr id="34" name="TextBox 27"/>
        <xdr:cNvSpPr/>
      </xdr:nvSpPr>
      <xdr:spPr>
        <a:xfrm>
          <a:off x="-2266560" y="6162840"/>
          <a:ext cx="1945080" cy="456840"/>
        </a:xfrm>
        <a:prstGeom prst="roundRect">
          <a:avLst>
            <a:gd name="adj" fmla="val 16667"/>
          </a:avLst>
        </a:prstGeom>
        <a:solidFill>
          <a:srgbClr val="9bbb59"/>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000" spc="-1" strike="noStrike">
              <a:solidFill>
                <a:srgbClr val="000000"/>
              </a:solidFill>
              <a:latin typeface="Arial"/>
              <a:cs typeface="Arial"/>
            </a:rPr>
            <a:t>السكان غير النشيطين اقتصادياً حالياً</a:t>
          </a:r>
          <a:endParaRPr b="0" lang="en-US" sz="1000" spc="-1" strike="noStrike">
            <a:latin typeface="Times New Roman"/>
          </a:endParaRPr>
        </a:p>
        <a:p>
          <a:pPr algn="ctr"/>
          <a:r>
            <a:rPr b="0" lang="en-US" sz="1000" spc="-1" strike="noStrike">
              <a:solidFill>
                <a:srgbClr val="000000"/>
              </a:solidFill>
              <a:latin typeface="Calibri"/>
            </a:rPr>
            <a:t>Currently inactive population</a:t>
          </a:r>
          <a:endParaRPr b="0" lang="en-US" sz="1000" spc="-1" strike="noStrike">
            <a:latin typeface="Times New Roman"/>
          </a:endParaRPr>
        </a:p>
      </xdr:txBody>
    </xdr:sp>
    <xdr:clientData/>
  </xdr:twoCellAnchor>
  <xdr:twoCellAnchor editAs="oneCell">
    <xdr:from>
      <xdr:col>1</xdr:col>
      <xdr:colOff>-1563840</xdr:colOff>
      <xdr:row>26</xdr:row>
      <xdr:rowOff>162000</xdr:rowOff>
    </xdr:from>
    <xdr:to>
      <xdr:col>3</xdr:col>
      <xdr:colOff>-2626920</xdr:colOff>
      <xdr:row>28</xdr:row>
      <xdr:rowOff>199800</xdr:rowOff>
    </xdr:to>
    <xdr:sp>
      <xdr:nvSpPr>
        <xdr:cNvPr id="35" name="TextBox 28"/>
        <xdr:cNvSpPr/>
      </xdr:nvSpPr>
      <xdr:spPr>
        <a:xfrm>
          <a:off x="-5146560" y="6162840"/>
          <a:ext cx="2157840" cy="456840"/>
        </a:xfrm>
        <a:prstGeom prst="roundRect">
          <a:avLst>
            <a:gd name="adj" fmla="val 16667"/>
          </a:avLst>
        </a:prstGeom>
        <a:solidFill>
          <a:srgbClr val="9bbb59"/>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000" spc="-1" strike="noStrike">
              <a:solidFill>
                <a:srgbClr val="000000"/>
              </a:solidFill>
              <a:latin typeface="Arial"/>
              <a:cs typeface="Arial"/>
            </a:rPr>
            <a:t>السكان النشيطون اقتصادياً حالياً</a:t>
          </a:r>
          <a:endParaRPr b="0" lang="en-US" sz="1000" spc="-1" strike="noStrike">
            <a:latin typeface="Times New Roman"/>
          </a:endParaRPr>
        </a:p>
        <a:p>
          <a:pPr algn="ctr"/>
          <a:r>
            <a:rPr b="0" lang="en-US" sz="1000" spc="-1" strike="noStrike">
              <a:solidFill>
                <a:srgbClr val="000000"/>
              </a:solidFill>
              <a:latin typeface="Calibri"/>
            </a:rPr>
            <a:t>Currently active population</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90680</xdr:colOff>
      <xdr:row>0</xdr:row>
      <xdr:rowOff>66240</xdr:rowOff>
    </xdr:from>
    <xdr:to>
      <xdr:col>9</xdr:col>
      <xdr:colOff>-624240</xdr:colOff>
      <xdr:row>3</xdr:row>
      <xdr:rowOff>95400</xdr:rowOff>
    </xdr:to>
    <xdr:pic>
      <xdr:nvPicPr>
        <xdr:cNvPr id="97" name="Picture 2" descr=""/>
        <xdr:cNvPicPr/>
      </xdr:nvPicPr>
      <xdr:blipFill>
        <a:blip r:embed="rId1"/>
        <a:stretch/>
      </xdr:blipFill>
      <xdr:spPr>
        <a:xfrm>
          <a:off x="-9448920" y="66240"/>
          <a:ext cx="766440" cy="72432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90680</xdr:colOff>
      <xdr:row>0</xdr:row>
      <xdr:rowOff>85320</xdr:rowOff>
    </xdr:from>
    <xdr:to>
      <xdr:col>9</xdr:col>
      <xdr:colOff>-624240</xdr:colOff>
      <xdr:row>3</xdr:row>
      <xdr:rowOff>114840</xdr:rowOff>
    </xdr:to>
    <xdr:pic>
      <xdr:nvPicPr>
        <xdr:cNvPr id="98" name="Picture 2" descr=""/>
        <xdr:cNvPicPr/>
      </xdr:nvPicPr>
      <xdr:blipFill>
        <a:blip r:embed="rId1"/>
        <a:stretch/>
      </xdr:blipFill>
      <xdr:spPr>
        <a:xfrm>
          <a:off x="-9448920" y="85320"/>
          <a:ext cx="766440" cy="72468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80600</xdr:colOff>
      <xdr:row>0</xdr:row>
      <xdr:rowOff>66240</xdr:rowOff>
    </xdr:from>
    <xdr:to>
      <xdr:col>9</xdr:col>
      <xdr:colOff>-614160</xdr:colOff>
      <xdr:row>3</xdr:row>
      <xdr:rowOff>95400</xdr:rowOff>
    </xdr:to>
    <xdr:pic>
      <xdr:nvPicPr>
        <xdr:cNvPr id="99" name="Picture 2" descr=""/>
        <xdr:cNvPicPr/>
      </xdr:nvPicPr>
      <xdr:blipFill>
        <a:blip r:embed="rId1"/>
        <a:stretch/>
      </xdr:blipFill>
      <xdr:spPr>
        <a:xfrm>
          <a:off x="-9438840" y="66240"/>
          <a:ext cx="766440" cy="72432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00760</xdr:colOff>
      <xdr:row>0</xdr:row>
      <xdr:rowOff>57240</xdr:rowOff>
    </xdr:from>
    <xdr:to>
      <xdr:col>9</xdr:col>
      <xdr:colOff>-633960</xdr:colOff>
      <xdr:row>3</xdr:row>
      <xdr:rowOff>85680</xdr:rowOff>
    </xdr:to>
    <xdr:pic>
      <xdr:nvPicPr>
        <xdr:cNvPr id="100" name="Picture 2" descr=""/>
        <xdr:cNvPicPr/>
      </xdr:nvPicPr>
      <xdr:blipFill>
        <a:blip r:embed="rId1"/>
        <a:stretch/>
      </xdr:blipFill>
      <xdr:spPr>
        <a:xfrm>
          <a:off x="-9459000" y="57240"/>
          <a:ext cx="766800" cy="7236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00760</xdr:colOff>
      <xdr:row>0</xdr:row>
      <xdr:rowOff>38160</xdr:rowOff>
    </xdr:from>
    <xdr:to>
      <xdr:col>9</xdr:col>
      <xdr:colOff>-633960</xdr:colOff>
      <xdr:row>3</xdr:row>
      <xdr:rowOff>67320</xdr:rowOff>
    </xdr:to>
    <xdr:pic>
      <xdr:nvPicPr>
        <xdr:cNvPr id="101" name="Picture 2" descr=""/>
        <xdr:cNvPicPr/>
      </xdr:nvPicPr>
      <xdr:blipFill>
        <a:blip r:embed="rId1"/>
        <a:stretch/>
      </xdr:blipFill>
      <xdr:spPr>
        <a:xfrm>
          <a:off x="-9459000" y="38160"/>
          <a:ext cx="766800" cy="72432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90680</xdr:colOff>
      <xdr:row>0</xdr:row>
      <xdr:rowOff>66240</xdr:rowOff>
    </xdr:from>
    <xdr:to>
      <xdr:col>9</xdr:col>
      <xdr:colOff>-624240</xdr:colOff>
      <xdr:row>3</xdr:row>
      <xdr:rowOff>96120</xdr:rowOff>
    </xdr:to>
    <xdr:pic>
      <xdr:nvPicPr>
        <xdr:cNvPr id="102" name="Picture 2" descr=""/>
        <xdr:cNvPicPr/>
      </xdr:nvPicPr>
      <xdr:blipFill>
        <a:blip r:embed="rId1"/>
        <a:stretch/>
      </xdr:blipFill>
      <xdr:spPr>
        <a:xfrm>
          <a:off x="-9448920" y="66240"/>
          <a:ext cx="766440" cy="7250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00760</xdr:colOff>
      <xdr:row>0</xdr:row>
      <xdr:rowOff>47160</xdr:rowOff>
    </xdr:from>
    <xdr:to>
      <xdr:col>9</xdr:col>
      <xdr:colOff>-633960</xdr:colOff>
      <xdr:row>3</xdr:row>
      <xdr:rowOff>76680</xdr:rowOff>
    </xdr:to>
    <xdr:pic>
      <xdr:nvPicPr>
        <xdr:cNvPr id="103" name="Picture 2" descr=""/>
        <xdr:cNvPicPr/>
      </xdr:nvPicPr>
      <xdr:blipFill>
        <a:blip r:embed="rId1"/>
        <a:stretch/>
      </xdr:blipFill>
      <xdr:spPr>
        <a:xfrm>
          <a:off x="-9459000" y="47160"/>
          <a:ext cx="766800" cy="72468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0840</xdr:colOff>
      <xdr:row>0</xdr:row>
      <xdr:rowOff>66240</xdr:rowOff>
    </xdr:from>
    <xdr:to>
      <xdr:col>9</xdr:col>
      <xdr:colOff>-644040</xdr:colOff>
      <xdr:row>3</xdr:row>
      <xdr:rowOff>96120</xdr:rowOff>
    </xdr:to>
    <xdr:pic>
      <xdr:nvPicPr>
        <xdr:cNvPr id="104" name="Picture 2" descr=""/>
        <xdr:cNvPicPr/>
      </xdr:nvPicPr>
      <xdr:blipFill>
        <a:blip r:embed="rId1"/>
        <a:stretch/>
      </xdr:blipFill>
      <xdr:spPr>
        <a:xfrm>
          <a:off x="-9469080" y="66240"/>
          <a:ext cx="766800" cy="7250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90680</xdr:colOff>
      <xdr:row>0</xdr:row>
      <xdr:rowOff>57240</xdr:rowOff>
    </xdr:from>
    <xdr:to>
      <xdr:col>9</xdr:col>
      <xdr:colOff>-624240</xdr:colOff>
      <xdr:row>3</xdr:row>
      <xdr:rowOff>85680</xdr:rowOff>
    </xdr:to>
    <xdr:pic>
      <xdr:nvPicPr>
        <xdr:cNvPr id="105" name="Picture 2" descr=""/>
        <xdr:cNvPicPr/>
      </xdr:nvPicPr>
      <xdr:blipFill>
        <a:blip r:embed="rId1"/>
        <a:stretch/>
      </xdr:blipFill>
      <xdr:spPr>
        <a:xfrm>
          <a:off x="-9448920" y="57240"/>
          <a:ext cx="766440" cy="72360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32320</xdr:colOff>
      <xdr:row>0</xdr:row>
      <xdr:rowOff>86040</xdr:rowOff>
    </xdr:from>
    <xdr:to>
      <xdr:col>10</xdr:col>
      <xdr:colOff>-966240</xdr:colOff>
      <xdr:row>3</xdr:row>
      <xdr:rowOff>67320</xdr:rowOff>
    </xdr:to>
    <xdr:pic>
      <xdr:nvPicPr>
        <xdr:cNvPr id="106" name="Picture 2" descr=""/>
        <xdr:cNvPicPr/>
      </xdr:nvPicPr>
      <xdr:blipFill>
        <a:blip r:embed="rId1"/>
        <a:stretch/>
      </xdr:blipFill>
      <xdr:spPr>
        <a:xfrm>
          <a:off x="-10041120" y="86040"/>
          <a:ext cx="766080" cy="724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82360</xdr:colOff>
      <xdr:row>0</xdr:row>
      <xdr:rowOff>86040</xdr:rowOff>
    </xdr:from>
    <xdr:to>
      <xdr:col>0</xdr:col>
      <xdr:colOff>-142200</xdr:colOff>
      <xdr:row>59</xdr:row>
      <xdr:rowOff>123840</xdr:rowOff>
    </xdr:to>
    <xdr:pic>
      <xdr:nvPicPr>
        <xdr:cNvPr id="36" name="Picture 1" descr=""/>
        <xdr:cNvPicPr/>
      </xdr:nvPicPr>
      <xdr:blipFill>
        <a:blip r:embed="rId1"/>
        <a:stretch/>
      </xdr:blipFill>
      <xdr:spPr>
        <a:xfrm>
          <a:off x="-7182360" y="86040"/>
          <a:ext cx="7040160" cy="959148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25280</xdr:colOff>
      <xdr:row>0</xdr:row>
      <xdr:rowOff>95400</xdr:rowOff>
    </xdr:from>
    <xdr:to>
      <xdr:col>0</xdr:col>
      <xdr:colOff>-79560</xdr:colOff>
      <xdr:row>61</xdr:row>
      <xdr:rowOff>95760</xdr:rowOff>
    </xdr:to>
    <xdr:pic>
      <xdr:nvPicPr>
        <xdr:cNvPr id="107" name="Picture 1" descr=""/>
        <xdr:cNvPicPr/>
      </xdr:nvPicPr>
      <xdr:blipFill>
        <a:blip r:embed="rId1"/>
        <a:stretch/>
      </xdr:blipFill>
      <xdr:spPr>
        <a:xfrm>
          <a:off x="-7325280" y="95400"/>
          <a:ext cx="7245720" cy="987768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32320</xdr:colOff>
      <xdr:row>0</xdr:row>
      <xdr:rowOff>66600</xdr:rowOff>
    </xdr:from>
    <xdr:to>
      <xdr:col>10</xdr:col>
      <xdr:colOff>-966240</xdr:colOff>
      <xdr:row>2</xdr:row>
      <xdr:rowOff>123480</xdr:rowOff>
    </xdr:to>
    <xdr:pic>
      <xdr:nvPicPr>
        <xdr:cNvPr id="108" name="Picture 2" descr=""/>
        <xdr:cNvPicPr/>
      </xdr:nvPicPr>
      <xdr:blipFill>
        <a:blip r:embed="rId1"/>
        <a:stretch/>
      </xdr:blipFill>
      <xdr:spPr>
        <a:xfrm>
          <a:off x="-10041120" y="66600"/>
          <a:ext cx="766080" cy="72360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32320</xdr:colOff>
      <xdr:row>0</xdr:row>
      <xdr:rowOff>57240</xdr:rowOff>
    </xdr:from>
    <xdr:to>
      <xdr:col>10</xdr:col>
      <xdr:colOff>-966240</xdr:colOff>
      <xdr:row>2</xdr:row>
      <xdr:rowOff>133560</xdr:rowOff>
    </xdr:to>
    <xdr:pic>
      <xdr:nvPicPr>
        <xdr:cNvPr id="109" name="Picture 2" descr=""/>
        <xdr:cNvPicPr/>
      </xdr:nvPicPr>
      <xdr:blipFill>
        <a:blip r:embed="rId1"/>
        <a:stretch/>
      </xdr:blipFill>
      <xdr:spPr>
        <a:xfrm>
          <a:off x="-10041120" y="57240"/>
          <a:ext cx="766080" cy="72396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10"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080</xdr:colOff>
      <xdr:row>1</xdr:row>
      <xdr:rowOff>59400</xdr:rowOff>
    </xdr:from>
    <xdr:to>
      <xdr:col>1</xdr:col>
      <xdr:colOff>231480</xdr:colOff>
      <xdr:row>5</xdr:row>
      <xdr:rowOff>25200</xdr:rowOff>
    </xdr:to>
    <xdr:pic>
      <xdr:nvPicPr>
        <xdr:cNvPr id="111" name="Picture 2" descr=""/>
        <xdr:cNvPicPr/>
      </xdr:nvPicPr>
      <xdr:blipFill>
        <a:blip r:embed="rId2"/>
        <a:stretch/>
      </xdr:blipFill>
      <xdr:spPr>
        <a:xfrm>
          <a:off x="406080" y="222120"/>
          <a:ext cx="638280" cy="61596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82560</xdr:colOff>
      <xdr:row>0</xdr:row>
      <xdr:rowOff>75960</xdr:rowOff>
    </xdr:from>
    <xdr:to>
      <xdr:col>10</xdr:col>
      <xdr:colOff>-815040</xdr:colOff>
      <xdr:row>2</xdr:row>
      <xdr:rowOff>152280</xdr:rowOff>
    </xdr:to>
    <xdr:pic>
      <xdr:nvPicPr>
        <xdr:cNvPr id="112" name="Picture 2" descr=""/>
        <xdr:cNvPicPr/>
      </xdr:nvPicPr>
      <xdr:blipFill>
        <a:blip r:embed="rId1"/>
        <a:stretch/>
      </xdr:blipFill>
      <xdr:spPr>
        <a:xfrm>
          <a:off x="-10245960" y="75960"/>
          <a:ext cx="767520" cy="72396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13"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080</xdr:colOff>
      <xdr:row>1</xdr:row>
      <xdr:rowOff>63720</xdr:rowOff>
    </xdr:from>
    <xdr:to>
      <xdr:col>1</xdr:col>
      <xdr:colOff>254520</xdr:colOff>
      <xdr:row>5</xdr:row>
      <xdr:rowOff>57960</xdr:rowOff>
    </xdr:to>
    <xdr:pic>
      <xdr:nvPicPr>
        <xdr:cNvPr id="114" name="Picture 2" descr=""/>
        <xdr:cNvPicPr/>
      </xdr:nvPicPr>
      <xdr:blipFill>
        <a:blip r:embed="rId2"/>
        <a:stretch/>
      </xdr:blipFill>
      <xdr:spPr>
        <a:xfrm>
          <a:off x="406080" y="226440"/>
          <a:ext cx="661320" cy="6444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42760</xdr:colOff>
      <xdr:row>0</xdr:row>
      <xdr:rowOff>66960</xdr:rowOff>
    </xdr:from>
    <xdr:to>
      <xdr:col>10</xdr:col>
      <xdr:colOff>-976680</xdr:colOff>
      <xdr:row>2</xdr:row>
      <xdr:rowOff>95040</xdr:rowOff>
    </xdr:to>
    <xdr:pic>
      <xdr:nvPicPr>
        <xdr:cNvPr id="115" name="Picture 2" descr=""/>
        <xdr:cNvPicPr/>
      </xdr:nvPicPr>
      <xdr:blipFill>
        <a:blip r:embed="rId1"/>
        <a:stretch/>
      </xdr:blipFill>
      <xdr:spPr>
        <a:xfrm>
          <a:off x="-10051560" y="66960"/>
          <a:ext cx="766080" cy="72324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16"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0400</xdr:colOff>
      <xdr:row>1</xdr:row>
      <xdr:rowOff>62280</xdr:rowOff>
    </xdr:from>
    <xdr:to>
      <xdr:col>1</xdr:col>
      <xdr:colOff>293760</xdr:colOff>
      <xdr:row>5</xdr:row>
      <xdr:rowOff>52200</xdr:rowOff>
    </xdr:to>
    <xdr:pic>
      <xdr:nvPicPr>
        <xdr:cNvPr id="117" name="Picture 2" descr=""/>
        <xdr:cNvPicPr/>
      </xdr:nvPicPr>
      <xdr:blipFill>
        <a:blip r:embed="rId2"/>
        <a:stretch/>
      </xdr:blipFill>
      <xdr:spPr>
        <a:xfrm>
          <a:off x="410400" y="225000"/>
          <a:ext cx="696240" cy="64008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770560</xdr:colOff>
      <xdr:row>0</xdr:row>
      <xdr:rowOff>37800</xdr:rowOff>
    </xdr:from>
    <xdr:to>
      <xdr:col>10</xdr:col>
      <xdr:colOff>-2002680</xdr:colOff>
      <xdr:row>3</xdr:row>
      <xdr:rowOff>9360</xdr:rowOff>
    </xdr:to>
    <xdr:pic>
      <xdr:nvPicPr>
        <xdr:cNvPr id="118" name="Picture 2" descr=""/>
        <xdr:cNvPicPr/>
      </xdr:nvPicPr>
      <xdr:blipFill>
        <a:blip r:embed="rId1"/>
        <a:stretch/>
      </xdr:blipFill>
      <xdr:spPr>
        <a:xfrm>
          <a:off x="-11584440" y="37800"/>
          <a:ext cx="767880" cy="72396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19"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2120</xdr:colOff>
      <xdr:row>1</xdr:row>
      <xdr:rowOff>60840</xdr:rowOff>
    </xdr:from>
    <xdr:to>
      <xdr:col>1</xdr:col>
      <xdr:colOff>221040</xdr:colOff>
      <xdr:row>5</xdr:row>
      <xdr:rowOff>55080</xdr:rowOff>
    </xdr:to>
    <xdr:pic>
      <xdr:nvPicPr>
        <xdr:cNvPr id="120" name="Picture 2" descr=""/>
        <xdr:cNvPicPr/>
      </xdr:nvPicPr>
      <xdr:blipFill>
        <a:blip r:embed="rId2"/>
        <a:stretch/>
      </xdr:blipFill>
      <xdr:spPr>
        <a:xfrm>
          <a:off x="402120" y="223560"/>
          <a:ext cx="631800" cy="644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52880</xdr:colOff>
      <xdr:row>13</xdr:row>
      <xdr:rowOff>75960</xdr:rowOff>
    </xdr:from>
    <xdr:to>
      <xdr:col>8</xdr:col>
      <xdr:colOff>-291600</xdr:colOff>
      <xdr:row>34</xdr:row>
      <xdr:rowOff>9360</xdr:rowOff>
    </xdr:to>
    <xdr:graphicFrame>
      <xdr:nvGraphicFramePr>
        <xdr:cNvPr id="37" name="Chart 2"/>
        <xdr:cNvGraphicFramePr/>
      </xdr:nvGraphicFramePr>
      <xdr:xfrm>
        <a:off x="-7394760" y="3714480"/>
        <a:ext cx="475812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652040</xdr:colOff>
      <xdr:row>0</xdr:row>
      <xdr:rowOff>75960</xdr:rowOff>
    </xdr:from>
    <xdr:to>
      <xdr:col>10</xdr:col>
      <xdr:colOff>-885600</xdr:colOff>
      <xdr:row>3</xdr:row>
      <xdr:rowOff>114120</xdr:rowOff>
    </xdr:to>
    <xdr:pic>
      <xdr:nvPicPr>
        <xdr:cNvPr id="38" name="Picture 1" descr=""/>
        <xdr:cNvPicPr/>
      </xdr:nvPicPr>
      <xdr:blipFill>
        <a:blip r:embed="rId2"/>
        <a:stretch/>
      </xdr:blipFill>
      <xdr:spPr>
        <a:xfrm>
          <a:off x="-10173240" y="75960"/>
          <a:ext cx="766440" cy="72396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83000</xdr:colOff>
      <xdr:row>0</xdr:row>
      <xdr:rowOff>66960</xdr:rowOff>
    </xdr:from>
    <xdr:to>
      <xdr:col>10</xdr:col>
      <xdr:colOff>-916920</xdr:colOff>
      <xdr:row>2</xdr:row>
      <xdr:rowOff>114120</xdr:rowOff>
    </xdr:to>
    <xdr:pic>
      <xdr:nvPicPr>
        <xdr:cNvPr id="121" name="Picture 2" descr=""/>
        <xdr:cNvPicPr/>
      </xdr:nvPicPr>
      <xdr:blipFill>
        <a:blip r:embed="rId1"/>
        <a:stretch/>
      </xdr:blipFill>
      <xdr:spPr>
        <a:xfrm>
          <a:off x="-10215360" y="66960"/>
          <a:ext cx="766080" cy="72360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22"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0400</xdr:colOff>
      <xdr:row>1</xdr:row>
      <xdr:rowOff>60840</xdr:rowOff>
    </xdr:from>
    <xdr:to>
      <xdr:col>1</xdr:col>
      <xdr:colOff>279360</xdr:colOff>
      <xdr:row>5</xdr:row>
      <xdr:rowOff>32400</xdr:rowOff>
    </xdr:to>
    <xdr:pic>
      <xdr:nvPicPr>
        <xdr:cNvPr id="123" name="Picture 2" descr=""/>
        <xdr:cNvPicPr/>
      </xdr:nvPicPr>
      <xdr:blipFill>
        <a:blip r:embed="rId2"/>
        <a:stretch/>
      </xdr:blipFill>
      <xdr:spPr>
        <a:xfrm>
          <a:off x="410400" y="223560"/>
          <a:ext cx="681840" cy="62172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00</xdr:colOff>
      <xdr:row>0</xdr:row>
      <xdr:rowOff>66240</xdr:rowOff>
    </xdr:from>
    <xdr:to>
      <xdr:col>7</xdr:col>
      <xdr:colOff>-1247400</xdr:colOff>
      <xdr:row>2</xdr:row>
      <xdr:rowOff>9000</xdr:rowOff>
    </xdr:to>
    <xdr:pic>
      <xdr:nvPicPr>
        <xdr:cNvPr id="124" name="Picture 2" descr=""/>
        <xdr:cNvPicPr/>
      </xdr:nvPicPr>
      <xdr:blipFill>
        <a:blip r:embed="rId1"/>
        <a:stretch/>
      </xdr:blipFill>
      <xdr:spPr>
        <a:xfrm>
          <a:off x="-10045440" y="66240"/>
          <a:ext cx="768600" cy="72396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25"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2120</xdr:colOff>
      <xdr:row>1</xdr:row>
      <xdr:rowOff>60840</xdr:rowOff>
    </xdr:from>
    <xdr:to>
      <xdr:col>1</xdr:col>
      <xdr:colOff>218880</xdr:colOff>
      <xdr:row>5</xdr:row>
      <xdr:rowOff>1440</xdr:rowOff>
    </xdr:to>
    <xdr:pic>
      <xdr:nvPicPr>
        <xdr:cNvPr id="126" name="Picture 2" descr=""/>
        <xdr:cNvPicPr/>
      </xdr:nvPicPr>
      <xdr:blipFill>
        <a:blip r:embed="rId2"/>
        <a:stretch/>
      </xdr:blipFill>
      <xdr:spPr>
        <a:xfrm>
          <a:off x="402120" y="223560"/>
          <a:ext cx="629640" cy="59076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97320</xdr:colOff>
      <xdr:row>0</xdr:row>
      <xdr:rowOff>104400</xdr:rowOff>
    </xdr:from>
    <xdr:to>
      <xdr:col>7</xdr:col>
      <xdr:colOff>-2627640</xdr:colOff>
      <xdr:row>2</xdr:row>
      <xdr:rowOff>142560</xdr:rowOff>
    </xdr:to>
    <xdr:pic>
      <xdr:nvPicPr>
        <xdr:cNvPr id="127" name="Picture 2" descr=""/>
        <xdr:cNvPicPr/>
      </xdr:nvPicPr>
      <xdr:blipFill>
        <a:blip r:embed="rId1"/>
        <a:stretch/>
      </xdr:blipFill>
      <xdr:spPr>
        <a:xfrm>
          <a:off x="-11577960" y="104400"/>
          <a:ext cx="769680" cy="72396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26440</xdr:colOff>
      <xdr:row>0</xdr:row>
      <xdr:rowOff>66240</xdr:rowOff>
    </xdr:from>
    <xdr:to>
      <xdr:col>7</xdr:col>
      <xdr:colOff>-1257480</xdr:colOff>
      <xdr:row>2</xdr:row>
      <xdr:rowOff>104400</xdr:rowOff>
    </xdr:to>
    <xdr:pic>
      <xdr:nvPicPr>
        <xdr:cNvPr id="128" name="Picture 2" descr=""/>
        <xdr:cNvPicPr/>
      </xdr:nvPicPr>
      <xdr:blipFill>
        <a:blip r:embed="rId1"/>
        <a:stretch/>
      </xdr:blipFill>
      <xdr:spPr>
        <a:xfrm>
          <a:off x="-10055880" y="66240"/>
          <a:ext cx="768960" cy="72396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00</xdr:colOff>
      <xdr:row>0</xdr:row>
      <xdr:rowOff>76320</xdr:rowOff>
    </xdr:from>
    <xdr:to>
      <xdr:col>7</xdr:col>
      <xdr:colOff>-1247400</xdr:colOff>
      <xdr:row>2</xdr:row>
      <xdr:rowOff>57240</xdr:rowOff>
    </xdr:to>
    <xdr:pic>
      <xdr:nvPicPr>
        <xdr:cNvPr id="129" name="Picture 2" descr=""/>
        <xdr:cNvPicPr/>
      </xdr:nvPicPr>
      <xdr:blipFill>
        <a:blip r:embed="rId1"/>
        <a:stretch/>
      </xdr:blipFill>
      <xdr:spPr>
        <a:xfrm>
          <a:off x="-10045440" y="76320"/>
          <a:ext cx="768600" cy="72396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30"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2120</xdr:colOff>
      <xdr:row>1</xdr:row>
      <xdr:rowOff>59400</xdr:rowOff>
    </xdr:from>
    <xdr:to>
      <xdr:col>1</xdr:col>
      <xdr:colOff>237600</xdr:colOff>
      <xdr:row>5</xdr:row>
      <xdr:rowOff>23760</xdr:rowOff>
    </xdr:to>
    <xdr:pic>
      <xdr:nvPicPr>
        <xdr:cNvPr id="131" name="Picture 2" descr=""/>
        <xdr:cNvPicPr/>
      </xdr:nvPicPr>
      <xdr:blipFill>
        <a:blip r:embed="rId2"/>
        <a:stretch/>
      </xdr:blipFill>
      <xdr:spPr>
        <a:xfrm>
          <a:off x="402120" y="222120"/>
          <a:ext cx="648360" cy="61452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89520</xdr:colOff>
      <xdr:row>0</xdr:row>
      <xdr:rowOff>76320</xdr:rowOff>
    </xdr:from>
    <xdr:to>
      <xdr:col>19</xdr:col>
      <xdr:colOff>-523440</xdr:colOff>
      <xdr:row>3</xdr:row>
      <xdr:rowOff>28080</xdr:rowOff>
    </xdr:to>
    <xdr:pic>
      <xdr:nvPicPr>
        <xdr:cNvPr id="132" name="Picture 2" descr=""/>
        <xdr:cNvPicPr/>
      </xdr:nvPicPr>
      <xdr:blipFill>
        <a:blip r:embed="rId1"/>
        <a:stretch/>
      </xdr:blipFill>
      <xdr:spPr>
        <a:xfrm>
          <a:off x="-14576400" y="76320"/>
          <a:ext cx="766080" cy="72324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33"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920</xdr:colOff>
      <xdr:row>1</xdr:row>
      <xdr:rowOff>62280</xdr:rowOff>
    </xdr:from>
    <xdr:to>
      <xdr:col>1</xdr:col>
      <xdr:colOff>225360</xdr:colOff>
      <xdr:row>5</xdr:row>
      <xdr:rowOff>61920</xdr:rowOff>
    </xdr:to>
    <xdr:pic>
      <xdr:nvPicPr>
        <xdr:cNvPr id="134" name="Picture 2" descr=""/>
        <xdr:cNvPicPr/>
      </xdr:nvPicPr>
      <xdr:blipFill>
        <a:blip r:embed="rId2"/>
        <a:stretch/>
      </xdr:blipFill>
      <xdr:spPr>
        <a:xfrm>
          <a:off x="403920" y="225000"/>
          <a:ext cx="634320" cy="649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3080</xdr:colOff>
      <xdr:row>13</xdr:row>
      <xdr:rowOff>152640</xdr:rowOff>
    </xdr:from>
    <xdr:to>
      <xdr:col>8</xdr:col>
      <xdr:colOff>-382320</xdr:colOff>
      <xdr:row>34</xdr:row>
      <xdr:rowOff>18720</xdr:rowOff>
    </xdr:to>
    <xdr:graphicFrame>
      <xdr:nvGraphicFramePr>
        <xdr:cNvPr id="39" name="Chart 2"/>
        <xdr:cNvGraphicFramePr/>
      </xdr:nvGraphicFramePr>
      <xdr:xfrm>
        <a:off x="-7374960" y="3791160"/>
        <a:ext cx="4647600" cy="330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702440</xdr:colOff>
      <xdr:row>0</xdr:row>
      <xdr:rowOff>95040</xdr:rowOff>
    </xdr:from>
    <xdr:to>
      <xdr:col>10</xdr:col>
      <xdr:colOff>-936000</xdr:colOff>
      <xdr:row>3</xdr:row>
      <xdr:rowOff>133560</xdr:rowOff>
    </xdr:to>
    <xdr:pic>
      <xdr:nvPicPr>
        <xdr:cNvPr id="40" name="Picture 2" descr=""/>
        <xdr:cNvPicPr/>
      </xdr:nvPicPr>
      <xdr:blipFill>
        <a:blip r:embed="rId2"/>
        <a:stretch/>
      </xdr:blipFill>
      <xdr:spPr>
        <a:xfrm>
          <a:off x="-10223640" y="95040"/>
          <a:ext cx="766440" cy="72432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91240</xdr:colOff>
      <xdr:row>0</xdr:row>
      <xdr:rowOff>66240</xdr:rowOff>
    </xdr:from>
    <xdr:to>
      <xdr:col>7</xdr:col>
      <xdr:colOff>-2223360</xdr:colOff>
      <xdr:row>3</xdr:row>
      <xdr:rowOff>18720</xdr:rowOff>
    </xdr:to>
    <xdr:pic>
      <xdr:nvPicPr>
        <xdr:cNvPr id="135" name="Picture 2" descr=""/>
        <xdr:cNvPicPr/>
      </xdr:nvPicPr>
      <xdr:blipFill>
        <a:blip r:embed="rId1"/>
        <a:stretch/>
      </xdr:blipFill>
      <xdr:spPr>
        <a:xfrm>
          <a:off x="-11232360" y="66240"/>
          <a:ext cx="767880" cy="72396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36"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5200</xdr:colOff>
      <xdr:row>1</xdr:row>
      <xdr:rowOff>62280</xdr:rowOff>
    </xdr:from>
    <xdr:to>
      <xdr:col>0</xdr:col>
      <xdr:colOff>755280</xdr:colOff>
      <xdr:row>5</xdr:row>
      <xdr:rowOff>47880</xdr:rowOff>
    </xdr:to>
    <xdr:pic>
      <xdr:nvPicPr>
        <xdr:cNvPr id="137" name="Picture 2" descr=""/>
        <xdr:cNvPicPr/>
      </xdr:nvPicPr>
      <xdr:blipFill>
        <a:blip r:embed="rId2"/>
        <a:stretch/>
      </xdr:blipFill>
      <xdr:spPr>
        <a:xfrm>
          <a:off x="385200" y="225000"/>
          <a:ext cx="370080" cy="63576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05560</xdr:colOff>
      <xdr:row>0</xdr:row>
      <xdr:rowOff>85320</xdr:rowOff>
    </xdr:from>
    <xdr:to>
      <xdr:col>7</xdr:col>
      <xdr:colOff>-1238760</xdr:colOff>
      <xdr:row>2</xdr:row>
      <xdr:rowOff>66240</xdr:rowOff>
    </xdr:to>
    <xdr:pic>
      <xdr:nvPicPr>
        <xdr:cNvPr id="138" name="Picture 2" descr=""/>
        <xdr:cNvPicPr/>
      </xdr:nvPicPr>
      <xdr:blipFill>
        <a:blip r:embed="rId1"/>
        <a:stretch/>
      </xdr:blipFill>
      <xdr:spPr>
        <a:xfrm>
          <a:off x="-9189360" y="85320"/>
          <a:ext cx="766800" cy="72396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469600</xdr:colOff>
      <xdr:row>0</xdr:row>
      <xdr:rowOff>66240</xdr:rowOff>
    </xdr:from>
    <xdr:to>
      <xdr:col>7</xdr:col>
      <xdr:colOff>-1700640</xdr:colOff>
      <xdr:row>3</xdr:row>
      <xdr:rowOff>19440</xdr:rowOff>
    </xdr:to>
    <xdr:pic>
      <xdr:nvPicPr>
        <xdr:cNvPr id="139" name="Picture 2" descr=""/>
        <xdr:cNvPicPr/>
      </xdr:nvPicPr>
      <xdr:blipFill>
        <a:blip r:embed="rId1"/>
        <a:stretch/>
      </xdr:blipFill>
      <xdr:spPr>
        <a:xfrm>
          <a:off x="-10358280" y="66240"/>
          <a:ext cx="768960" cy="72468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48280</xdr:colOff>
      <xdr:row>35</xdr:row>
      <xdr:rowOff>142920</xdr:rowOff>
    </xdr:to>
    <xdr:graphicFrame>
      <xdr:nvGraphicFramePr>
        <xdr:cNvPr id="140" name=" 0"/>
        <xdr:cNvGraphicFramePr/>
      </xdr:nvGraphicFramePr>
      <xdr:xfrm>
        <a:off x="360360" y="179640"/>
        <a:ext cx="8316000" cy="56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920</xdr:colOff>
      <xdr:row>1</xdr:row>
      <xdr:rowOff>62280</xdr:rowOff>
    </xdr:from>
    <xdr:to>
      <xdr:col>1</xdr:col>
      <xdr:colOff>196200</xdr:colOff>
      <xdr:row>5</xdr:row>
      <xdr:rowOff>83160</xdr:rowOff>
    </xdr:to>
    <xdr:pic>
      <xdr:nvPicPr>
        <xdr:cNvPr id="141" name="Picture 2" descr=""/>
        <xdr:cNvPicPr/>
      </xdr:nvPicPr>
      <xdr:blipFill>
        <a:blip r:embed="rId2"/>
        <a:stretch/>
      </xdr:blipFill>
      <xdr:spPr>
        <a:xfrm>
          <a:off x="403920" y="225000"/>
          <a:ext cx="605160" cy="67104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53200</xdr:colOff>
      <xdr:row>0</xdr:row>
      <xdr:rowOff>76320</xdr:rowOff>
    </xdr:from>
    <xdr:to>
      <xdr:col>10</xdr:col>
      <xdr:colOff>-987120</xdr:colOff>
      <xdr:row>3</xdr:row>
      <xdr:rowOff>28080</xdr:rowOff>
    </xdr:to>
    <xdr:pic>
      <xdr:nvPicPr>
        <xdr:cNvPr id="142" name="Picture 2" descr=""/>
        <xdr:cNvPicPr/>
      </xdr:nvPicPr>
      <xdr:blipFill>
        <a:blip r:embed="rId1"/>
        <a:stretch/>
      </xdr:blipFill>
      <xdr:spPr>
        <a:xfrm>
          <a:off x="-10082520" y="76320"/>
          <a:ext cx="766080" cy="72324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82080</xdr:colOff>
      <xdr:row>0</xdr:row>
      <xdr:rowOff>95400</xdr:rowOff>
    </xdr:from>
    <xdr:to>
      <xdr:col>6</xdr:col>
      <xdr:colOff>-2014200</xdr:colOff>
      <xdr:row>2</xdr:row>
      <xdr:rowOff>76320</xdr:rowOff>
    </xdr:to>
    <xdr:pic>
      <xdr:nvPicPr>
        <xdr:cNvPr id="143" name="Picture 2" descr=""/>
        <xdr:cNvPicPr/>
      </xdr:nvPicPr>
      <xdr:blipFill>
        <a:blip r:embed="rId1"/>
        <a:stretch/>
      </xdr:blipFill>
      <xdr:spPr>
        <a:xfrm>
          <a:off x="-10127880" y="95400"/>
          <a:ext cx="767880" cy="72396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90360</xdr:colOff>
      <xdr:row>0</xdr:row>
      <xdr:rowOff>95400</xdr:rowOff>
    </xdr:from>
    <xdr:to>
      <xdr:col>6</xdr:col>
      <xdr:colOff>-2022840</xdr:colOff>
      <xdr:row>2</xdr:row>
      <xdr:rowOff>95400</xdr:rowOff>
    </xdr:to>
    <xdr:pic>
      <xdr:nvPicPr>
        <xdr:cNvPr id="144" name="Picture 2" descr=""/>
        <xdr:cNvPicPr/>
      </xdr:nvPicPr>
      <xdr:blipFill>
        <a:blip r:embed="rId1"/>
        <a:stretch/>
      </xdr:blipFill>
      <xdr:spPr>
        <a:xfrm>
          <a:off x="-10136160" y="95400"/>
          <a:ext cx="767520" cy="72396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9800</xdr:colOff>
      <xdr:row>0</xdr:row>
      <xdr:rowOff>47160</xdr:rowOff>
    </xdr:from>
    <xdr:to>
      <xdr:col>6</xdr:col>
      <xdr:colOff>-2042280</xdr:colOff>
      <xdr:row>2</xdr:row>
      <xdr:rowOff>257040</xdr:rowOff>
    </xdr:to>
    <xdr:pic>
      <xdr:nvPicPr>
        <xdr:cNvPr id="145" name="Picture 2" descr=""/>
        <xdr:cNvPicPr/>
      </xdr:nvPicPr>
      <xdr:blipFill>
        <a:blip r:embed="rId1"/>
        <a:stretch/>
      </xdr:blipFill>
      <xdr:spPr>
        <a:xfrm>
          <a:off x="-10155600" y="47160"/>
          <a:ext cx="767520" cy="72432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64760</xdr:colOff>
      <xdr:row>0</xdr:row>
      <xdr:rowOff>76320</xdr:rowOff>
    </xdr:from>
    <xdr:to>
      <xdr:col>6</xdr:col>
      <xdr:colOff>-2397240</xdr:colOff>
      <xdr:row>3</xdr:row>
      <xdr:rowOff>28080</xdr:rowOff>
    </xdr:to>
    <xdr:pic>
      <xdr:nvPicPr>
        <xdr:cNvPr id="146" name="Picture 2" descr=""/>
        <xdr:cNvPicPr/>
      </xdr:nvPicPr>
      <xdr:blipFill>
        <a:blip r:embed="rId1"/>
        <a:stretch/>
      </xdr:blipFill>
      <xdr:spPr>
        <a:xfrm>
          <a:off x="-11315520" y="76320"/>
          <a:ext cx="767520" cy="723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280</xdr:colOff>
      <xdr:row>13</xdr:row>
      <xdr:rowOff>66600</xdr:rowOff>
    </xdr:from>
    <xdr:to>
      <xdr:col>9</xdr:col>
      <xdr:colOff>-523080</xdr:colOff>
      <xdr:row>34</xdr:row>
      <xdr:rowOff>37800</xdr:rowOff>
    </xdr:to>
    <xdr:graphicFrame>
      <xdr:nvGraphicFramePr>
        <xdr:cNvPr id="41" name="Chart 3"/>
        <xdr:cNvGraphicFramePr/>
      </xdr:nvGraphicFramePr>
      <xdr:xfrm>
        <a:off x="-7715880" y="3647880"/>
        <a:ext cx="567324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602360</xdr:colOff>
      <xdr:row>0</xdr:row>
      <xdr:rowOff>66960</xdr:rowOff>
    </xdr:from>
    <xdr:to>
      <xdr:col>10</xdr:col>
      <xdr:colOff>-835560</xdr:colOff>
      <xdr:row>3</xdr:row>
      <xdr:rowOff>162000</xdr:rowOff>
    </xdr:to>
    <xdr:pic>
      <xdr:nvPicPr>
        <xdr:cNvPr id="42" name="Picture 2" descr=""/>
        <xdr:cNvPicPr/>
      </xdr:nvPicPr>
      <xdr:blipFill>
        <a:blip r:embed="rId2"/>
        <a:stretch/>
      </xdr:blipFill>
      <xdr:spPr>
        <a:xfrm>
          <a:off x="-9911160" y="66960"/>
          <a:ext cx="766800" cy="72360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42800</xdr:colOff>
      <xdr:row>0</xdr:row>
      <xdr:rowOff>76320</xdr:rowOff>
    </xdr:from>
    <xdr:to>
      <xdr:col>6</xdr:col>
      <xdr:colOff>-2375280</xdr:colOff>
      <xdr:row>3</xdr:row>
      <xdr:rowOff>28080</xdr:rowOff>
    </xdr:to>
    <xdr:pic>
      <xdr:nvPicPr>
        <xdr:cNvPr id="147" name="Picture 2" descr=""/>
        <xdr:cNvPicPr/>
      </xdr:nvPicPr>
      <xdr:blipFill>
        <a:blip r:embed="rId1"/>
        <a:stretch/>
      </xdr:blipFill>
      <xdr:spPr>
        <a:xfrm>
          <a:off x="-11293560" y="76320"/>
          <a:ext cx="767520" cy="72324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42800</xdr:colOff>
      <xdr:row>0</xdr:row>
      <xdr:rowOff>57240</xdr:rowOff>
    </xdr:from>
    <xdr:to>
      <xdr:col>6</xdr:col>
      <xdr:colOff>-2375280</xdr:colOff>
      <xdr:row>3</xdr:row>
      <xdr:rowOff>9360</xdr:rowOff>
    </xdr:to>
    <xdr:pic>
      <xdr:nvPicPr>
        <xdr:cNvPr id="148" name="Picture 2" descr=""/>
        <xdr:cNvPicPr/>
      </xdr:nvPicPr>
      <xdr:blipFill>
        <a:blip r:embed="rId1"/>
        <a:stretch/>
      </xdr:blipFill>
      <xdr:spPr>
        <a:xfrm>
          <a:off x="-11293560" y="57240"/>
          <a:ext cx="767520" cy="72360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37920</xdr:colOff>
      <xdr:row>0</xdr:row>
      <xdr:rowOff>66240</xdr:rowOff>
    </xdr:from>
    <xdr:to>
      <xdr:col>11</xdr:col>
      <xdr:colOff>-1680840</xdr:colOff>
      <xdr:row>3</xdr:row>
      <xdr:rowOff>18720</xdr:rowOff>
    </xdr:to>
    <xdr:pic>
      <xdr:nvPicPr>
        <xdr:cNvPr id="149" name="Picture 2" descr=""/>
        <xdr:cNvPicPr/>
      </xdr:nvPicPr>
      <xdr:blipFill>
        <a:blip r:embed="rId1"/>
        <a:stretch/>
      </xdr:blipFill>
      <xdr:spPr>
        <a:xfrm>
          <a:off x="-12781440" y="66240"/>
          <a:ext cx="757080" cy="72396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27840</xdr:colOff>
      <xdr:row>0</xdr:row>
      <xdr:rowOff>66240</xdr:rowOff>
    </xdr:from>
    <xdr:to>
      <xdr:col>11</xdr:col>
      <xdr:colOff>-1671120</xdr:colOff>
      <xdr:row>3</xdr:row>
      <xdr:rowOff>9360</xdr:rowOff>
    </xdr:to>
    <xdr:pic>
      <xdr:nvPicPr>
        <xdr:cNvPr id="150" name="Picture 2" descr=""/>
        <xdr:cNvPicPr/>
      </xdr:nvPicPr>
      <xdr:blipFill>
        <a:blip r:embed="rId1"/>
        <a:stretch/>
      </xdr:blipFill>
      <xdr:spPr>
        <a:xfrm>
          <a:off x="-12750480" y="66240"/>
          <a:ext cx="756720" cy="71460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57720</xdr:colOff>
      <xdr:row>0</xdr:row>
      <xdr:rowOff>66240</xdr:rowOff>
    </xdr:from>
    <xdr:to>
      <xdr:col>11</xdr:col>
      <xdr:colOff>-1690920</xdr:colOff>
      <xdr:row>3</xdr:row>
      <xdr:rowOff>18720</xdr:rowOff>
    </xdr:to>
    <xdr:pic>
      <xdr:nvPicPr>
        <xdr:cNvPr id="151" name="Picture 2" descr=""/>
        <xdr:cNvPicPr/>
      </xdr:nvPicPr>
      <xdr:blipFill>
        <a:blip r:embed="rId1"/>
        <a:stretch/>
      </xdr:blipFill>
      <xdr:spPr>
        <a:xfrm>
          <a:off x="-12517920" y="66240"/>
          <a:ext cx="766800" cy="723960"/>
        </a:xfrm>
        <a:prstGeom prst="rect">
          <a:avLst/>
        </a:prstGeom>
        <a:ln w="0">
          <a:noFill/>
        </a:ln>
      </xdr:spPr>
    </xdr:pic>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4920</xdr:colOff>
      <xdr:row>0</xdr:row>
      <xdr:rowOff>66240</xdr:rowOff>
    </xdr:from>
    <xdr:to>
      <xdr:col>9</xdr:col>
      <xdr:colOff>-1337760</xdr:colOff>
      <xdr:row>3</xdr:row>
      <xdr:rowOff>18720</xdr:rowOff>
    </xdr:to>
    <xdr:pic>
      <xdr:nvPicPr>
        <xdr:cNvPr id="152" name="Picture 2" descr=""/>
        <xdr:cNvPicPr/>
      </xdr:nvPicPr>
      <xdr:blipFill>
        <a:blip r:embed="rId1"/>
        <a:stretch/>
      </xdr:blipFill>
      <xdr:spPr>
        <a:xfrm>
          <a:off x="-10175760" y="66240"/>
          <a:ext cx="767160" cy="723960"/>
        </a:xfrm>
        <a:prstGeom prst="rect">
          <a:avLst/>
        </a:prstGeom>
        <a:ln w="0">
          <a:noFill/>
        </a:ln>
      </xdr:spPr>
    </xdr:pic>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15360</xdr:colOff>
      <xdr:row>0</xdr:row>
      <xdr:rowOff>57240</xdr:rowOff>
    </xdr:from>
    <xdr:to>
      <xdr:col>9</xdr:col>
      <xdr:colOff>-1348200</xdr:colOff>
      <xdr:row>3</xdr:row>
      <xdr:rowOff>9360</xdr:rowOff>
    </xdr:to>
    <xdr:pic>
      <xdr:nvPicPr>
        <xdr:cNvPr id="153" name="Picture 2" descr=""/>
        <xdr:cNvPicPr/>
      </xdr:nvPicPr>
      <xdr:blipFill>
        <a:blip r:embed="rId1"/>
        <a:stretch/>
      </xdr:blipFill>
      <xdr:spPr>
        <a:xfrm>
          <a:off x="-10186200" y="57240"/>
          <a:ext cx="767160" cy="723600"/>
        </a:xfrm>
        <a:prstGeom prst="rect">
          <a:avLst/>
        </a:prstGeom>
        <a:ln w="0">
          <a:noFill/>
        </a:ln>
      </xdr:spPr>
    </xdr:pic>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4920</xdr:colOff>
      <xdr:row>0</xdr:row>
      <xdr:rowOff>57240</xdr:rowOff>
    </xdr:from>
    <xdr:to>
      <xdr:col>9</xdr:col>
      <xdr:colOff>-1337760</xdr:colOff>
      <xdr:row>3</xdr:row>
      <xdr:rowOff>9000</xdr:rowOff>
    </xdr:to>
    <xdr:pic>
      <xdr:nvPicPr>
        <xdr:cNvPr id="154" name="Picture 2" descr=""/>
        <xdr:cNvPicPr/>
      </xdr:nvPicPr>
      <xdr:blipFill>
        <a:blip r:embed="rId1"/>
        <a:stretch/>
      </xdr:blipFill>
      <xdr:spPr>
        <a:xfrm>
          <a:off x="-10175760" y="57240"/>
          <a:ext cx="767160" cy="723240"/>
        </a:xfrm>
        <a:prstGeom prst="rect">
          <a:avLst/>
        </a:prstGeom>
        <a:ln w="0">
          <a:noFill/>
        </a:ln>
      </xdr:spPr>
    </xdr:pic>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37560</xdr:colOff>
      <xdr:row>0</xdr:row>
      <xdr:rowOff>57240</xdr:rowOff>
    </xdr:from>
    <xdr:to>
      <xdr:col>9</xdr:col>
      <xdr:colOff>-1671120</xdr:colOff>
      <xdr:row>3</xdr:row>
      <xdr:rowOff>9360</xdr:rowOff>
    </xdr:to>
    <xdr:pic>
      <xdr:nvPicPr>
        <xdr:cNvPr id="155" name="Picture 2" descr=""/>
        <xdr:cNvPicPr/>
      </xdr:nvPicPr>
      <xdr:blipFill>
        <a:blip r:embed="rId1"/>
        <a:stretch/>
      </xdr:blipFill>
      <xdr:spPr>
        <a:xfrm>
          <a:off x="-11553120" y="57240"/>
          <a:ext cx="766440" cy="723600"/>
        </a:xfrm>
        <a:prstGeom prst="rect">
          <a:avLst/>
        </a:prstGeom>
        <a:ln w="0">
          <a:noFill/>
        </a:ln>
      </xdr:spPr>
    </xdr:pic>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57360</xdr:colOff>
      <xdr:row>0</xdr:row>
      <xdr:rowOff>47160</xdr:rowOff>
    </xdr:from>
    <xdr:to>
      <xdr:col>9</xdr:col>
      <xdr:colOff>-1690560</xdr:colOff>
      <xdr:row>2</xdr:row>
      <xdr:rowOff>257040</xdr:rowOff>
    </xdr:to>
    <xdr:pic>
      <xdr:nvPicPr>
        <xdr:cNvPr id="156" name="Picture 2" descr=""/>
        <xdr:cNvPicPr/>
      </xdr:nvPicPr>
      <xdr:blipFill>
        <a:blip r:embed="rId1"/>
        <a:stretch/>
      </xdr:blipFill>
      <xdr:spPr>
        <a:xfrm>
          <a:off x="-11572920" y="47160"/>
          <a:ext cx="766800" cy="724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1440</xdr:colOff>
      <xdr:row>14</xdr:row>
      <xdr:rowOff>37800</xdr:rowOff>
    </xdr:from>
    <xdr:to>
      <xdr:col>9</xdr:col>
      <xdr:colOff>-613440</xdr:colOff>
      <xdr:row>34</xdr:row>
      <xdr:rowOff>114480</xdr:rowOff>
    </xdr:to>
    <xdr:graphicFrame>
      <xdr:nvGraphicFramePr>
        <xdr:cNvPr id="43" name="Chart 2"/>
        <xdr:cNvGraphicFramePr/>
      </xdr:nvGraphicFramePr>
      <xdr:xfrm>
        <a:off x="-7839000" y="3666960"/>
        <a:ext cx="5675400" cy="33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631520</xdr:colOff>
      <xdr:row>0</xdr:row>
      <xdr:rowOff>57240</xdr:rowOff>
    </xdr:from>
    <xdr:to>
      <xdr:col>10</xdr:col>
      <xdr:colOff>-865080</xdr:colOff>
      <xdr:row>3</xdr:row>
      <xdr:rowOff>152640</xdr:rowOff>
    </xdr:to>
    <xdr:pic>
      <xdr:nvPicPr>
        <xdr:cNvPr id="44" name="Picture 3" descr=""/>
        <xdr:cNvPicPr/>
      </xdr:nvPicPr>
      <xdr:blipFill>
        <a:blip r:embed="rId2"/>
        <a:stretch/>
      </xdr:blipFill>
      <xdr:spPr>
        <a:xfrm>
          <a:off x="-10153800" y="57240"/>
          <a:ext cx="766440" cy="72396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57360</xdr:colOff>
      <xdr:row>0</xdr:row>
      <xdr:rowOff>47160</xdr:rowOff>
    </xdr:from>
    <xdr:to>
      <xdr:col>9</xdr:col>
      <xdr:colOff>-1690560</xdr:colOff>
      <xdr:row>2</xdr:row>
      <xdr:rowOff>257040</xdr:rowOff>
    </xdr:to>
    <xdr:pic>
      <xdr:nvPicPr>
        <xdr:cNvPr id="157" name="Picture 2" descr=""/>
        <xdr:cNvPicPr/>
      </xdr:nvPicPr>
      <xdr:blipFill>
        <a:blip r:embed="rId1"/>
        <a:stretch/>
      </xdr:blipFill>
      <xdr:spPr>
        <a:xfrm>
          <a:off x="-11572920" y="47160"/>
          <a:ext cx="766800" cy="724320"/>
        </a:xfrm>
        <a:prstGeom prst="rect">
          <a:avLst/>
        </a:prstGeom>
        <a:ln w="0">
          <a:noFill/>
        </a:ln>
      </xdr:spPr>
    </xdr:pic>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104920</xdr:colOff>
      <xdr:row>0</xdr:row>
      <xdr:rowOff>47160</xdr:rowOff>
    </xdr:from>
    <xdr:to>
      <xdr:col>13</xdr:col>
      <xdr:colOff>-1337760</xdr:colOff>
      <xdr:row>2</xdr:row>
      <xdr:rowOff>257040</xdr:rowOff>
    </xdr:to>
    <xdr:pic>
      <xdr:nvPicPr>
        <xdr:cNvPr id="158" name="Picture 2" descr=""/>
        <xdr:cNvPicPr/>
      </xdr:nvPicPr>
      <xdr:blipFill>
        <a:blip r:embed="rId1"/>
        <a:stretch/>
      </xdr:blipFill>
      <xdr:spPr>
        <a:xfrm>
          <a:off x="-11563200" y="47160"/>
          <a:ext cx="767160" cy="724320"/>
        </a:xfrm>
        <a:prstGeom prst="rect">
          <a:avLst/>
        </a:prstGeom>
        <a:ln w="0">
          <a:noFill/>
        </a:ln>
      </xdr:spPr>
    </xdr:pic>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104920</xdr:colOff>
      <xdr:row>0</xdr:row>
      <xdr:rowOff>57240</xdr:rowOff>
    </xdr:from>
    <xdr:to>
      <xdr:col>13</xdr:col>
      <xdr:colOff>-1337760</xdr:colOff>
      <xdr:row>3</xdr:row>
      <xdr:rowOff>9360</xdr:rowOff>
    </xdr:to>
    <xdr:pic>
      <xdr:nvPicPr>
        <xdr:cNvPr id="159" name="Picture 2" descr=""/>
        <xdr:cNvPicPr/>
      </xdr:nvPicPr>
      <xdr:blipFill>
        <a:blip r:embed="rId1"/>
        <a:stretch/>
      </xdr:blipFill>
      <xdr:spPr>
        <a:xfrm>
          <a:off x="-11865600" y="57240"/>
          <a:ext cx="767160" cy="723600"/>
        </a:xfrm>
        <a:prstGeom prst="rect">
          <a:avLst/>
        </a:prstGeom>
        <a:ln w="0">
          <a:noFill/>
        </a:ln>
      </xdr:spPr>
    </xdr:pic>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75400</xdr:colOff>
      <xdr:row>0</xdr:row>
      <xdr:rowOff>47160</xdr:rowOff>
    </xdr:from>
    <xdr:to>
      <xdr:col>13</xdr:col>
      <xdr:colOff>-1308240</xdr:colOff>
      <xdr:row>2</xdr:row>
      <xdr:rowOff>257040</xdr:rowOff>
    </xdr:to>
    <xdr:pic>
      <xdr:nvPicPr>
        <xdr:cNvPr id="160" name="Picture 2" descr=""/>
        <xdr:cNvPicPr/>
      </xdr:nvPicPr>
      <xdr:blipFill>
        <a:blip r:embed="rId1"/>
        <a:stretch/>
      </xdr:blipFill>
      <xdr:spPr>
        <a:xfrm>
          <a:off x="-11670840" y="47160"/>
          <a:ext cx="767160" cy="724320"/>
        </a:xfrm>
        <a:prstGeom prst="rect">
          <a:avLst/>
        </a:prstGeom>
        <a:ln w="0">
          <a:noFill/>
        </a:ln>
      </xdr:spPr>
    </xdr:pic>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69400</xdr:colOff>
      <xdr:row>0</xdr:row>
      <xdr:rowOff>47160</xdr:rowOff>
    </xdr:from>
    <xdr:to>
      <xdr:col>9</xdr:col>
      <xdr:colOff>-1902240</xdr:colOff>
      <xdr:row>2</xdr:row>
      <xdr:rowOff>257040</xdr:rowOff>
    </xdr:to>
    <xdr:pic>
      <xdr:nvPicPr>
        <xdr:cNvPr id="161" name="Picture 2" descr=""/>
        <xdr:cNvPicPr/>
      </xdr:nvPicPr>
      <xdr:blipFill>
        <a:blip r:embed="rId1"/>
        <a:stretch/>
      </xdr:blipFill>
      <xdr:spPr>
        <a:xfrm>
          <a:off x="-11454480" y="47160"/>
          <a:ext cx="767160" cy="724320"/>
        </a:xfrm>
        <a:prstGeom prst="rect">
          <a:avLst/>
        </a:prstGeom>
        <a:ln w="0">
          <a:noFill/>
        </a:ln>
      </xdr:spPr>
    </xdr:pic>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0640</xdr:colOff>
      <xdr:row>0</xdr:row>
      <xdr:rowOff>57240</xdr:rowOff>
    </xdr:from>
    <xdr:to>
      <xdr:col>9</xdr:col>
      <xdr:colOff>-1923480</xdr:colOff>
      <xdr:row>3</xdr:row>
      <xdr:rowOff>9360</xdr:rowOff>
    </xdr:to>
    <xdr:pic>
      <xdr:nvPicPr>
        <xdr:cNvPr id="162" name="Picture 2" descr=""/>
        <xdr:cNvPicPr/>
      </xdr:nvPicPr>
      <xdr:blipFill>
        <a:blip r:embed="rId1"/>
        <a:stretch/>
      </xdr:blipFill>
      <xdr:spPr>
        <a:xfrm>
          <a:off x="-11475720" y="57240"/>
          <a:ext cx="767160" cy="723600"/>
        </a:xfrm>
        <a:prstGeom prst="rect">
          <a:avLst/>
        </a:prstGeom>
        <a:ln w="0">
          <a:noFill/>
        </a:ln>
      </xdr:spPr>
    </xdr:pic>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69400</xdr:colOff>
      <xdr:row>0</xdr:row>
      <xdr:rowOff>47160</xdr:rowOff>
    </xdr:from>
    <xdr:to>
      <xdr:col>9</xdr:col>
      <xdr:colOff>-1902240</xdr:colOff>
      <xdr:row>2</xdr:row>
      <xdr:rowOff>257040</xdr:rowOff>
    </xdr:to>
    <xdr:pic>
      <xdr:nvPicPr>
        <xdr:cNvPr id="163" name="Picture 2" descr=""/>
        <xdr:cNvPicPr/>
      </xdr:nvPicPr>
      <xdr:blipFill>
        <a:blip r:embed="rId1"/>
        <a:stretch/>
      </xdr:blipFill>
      <xdr:spPr>
        <a:xfrm>
          <a:off x="-11454480" y="47160"/>
          <a:ext cx="767160" cy="724320"/>
        </a:xfrm>
        <a:prstGeom prst="rect">
          <a:avLst/>
        </a:prstGeom>
        <a:ln w="0">
          <a:noFill/>
        </a:ln>
      </xdr:spPr>
    </xdr:pic>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27840</xdr:colOff>
      <xdr:row>0</xdr:row>
      <xdr:rowOff>47160</xdr:rowOff>
    </xdr:from>
    <xdr:to>
      <xdr:col>9</xdr:col>
      <xdr:colOff>-1661040</xdr:colOff>
      <xdr:row>2</xdr:row>
      <xdr:rowOff>257040</xdr:rowOff>
    </xdr:to>
    <xdr:pic>
      <xdr:nvPicPr>
        <xdr:cNvPr id="164" name="Picture 2" descr=""/>
        <xdr:cNvPicPr/>
      </xdr:nvPicPr>
      <xdr:blipFill>
        <a:blip r:embed="rId1"/>
        <a:stretch/>
      </xdr:blipFill>
      <xdr:spPr>
        <a:xfrm>
          <a:off x="-11664000" y="47160"/>
          <a:ext cx="766800" cy="724320"/>
        </a:xfrm>
        <a:prstGeom prst="rect">
          <a:avLst/>
        </a:prstGeom>
        <a:ln w="0">
          <a:noFill/>
        </a:ln>
      </xdr:spPr>
    </xdr:pic>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57360</xdr:colOff>
      <xdr:row>0</xdr:row>
      <xdr:rowOff>47160</xdr:rowOff>
    </xdr:from>
    <xdr:to>
      <xdr:col>9</xdr:col>
      <xdr:colOff>-1690560</xdr:colOff>
      <xdr:row>2</xdr:row>
      <xdr:rowOff>257040</xdr:rowOff>
    </xdr:to>
    <xdr:pic>
      <xdr:nvPicPr>
        <xdr:cNvPr id="165" name="Picture 2" descr=""/>
        <xdr:cNvPicPr/>
      </xdr:nvPicPr>
      <xdr:blipFill>
        <a:blip r:embed="rId1"/>
        <a:stretch/>
      </xdr:blipFill>
      <xdr:spPr>
        <a:xfrm>
          <a:off x="-11693520" y="47160"/>
          <a:ext cx="766800" cy="724320"/>
        </a:xfrm>
        <a:prstGeom prst="rect">
          <a:avLst/>
        </a:prstGeom>
        <a:ln w="0">
          <a:noFill/>
        </a:ln>
      </xdr:spPr>
    </xdr:pic>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69600</xdr:colOff>
      <xdr:row>0</xdr:row>
      <xdr:rowOff>47160</xdr:rowOff>
    </xdr:from>
    <xdr:to>
      <xdr:col>9</xdr:col>
      <xdr:colOff>-1700280</xdr:colOff>
      <xdr:row>2</xdr:row>
      <xdr:rowOff>257040</xdr:rowOff>
    </xdr:to>
    <xdr:pic>
      <xdr:nvPicPr>
        <xdr:cNvPr id="166" name="Picture 1" descr=""/>
        <xdr:cNvPicPr/>
      </xdr:nvPicPr>
      <xdr:blipFill>
        <a:blip r:embed="rId1"/>
        <a:stretch/>
      </xdr:blipFill>
      <xdr:spPr>
        <a:xfrm>
          <a:off x="-11776320" y="47160"/>
          <a:ext cx="769320" cy="724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0.xml.rels><?xml version="1.0" encoding="UTF-8"?>
<Relationships xmlns="http://schemas.openxmlformats.org/package/2006/relationships"><Relationship Id="rId1" Type="http://schemas.openxmlformats.org/officeDocument/2006/relationships/drawing" Target="../drawings/drawing92.xml"/>
</Relationships>
</file>

<file path=xl/worksheets/_rels/sheet101.xml.rels><?xml version="1.0" encoding="UTF-8"?>
<Relationships xmlns="http://schemas.openxmlformats.org/package/2006/relationships"><Relationship Id="rId1" Type="http://schemas.openxmlformats.org/officeDocument/2006/relationships/drawing" Target="../drawings/drawing93.xml"/>
</Relationships>
</file>

<file path=xl/worksheets/_rels/sheet102.xml.rels><?xml version="1.0" encoding="UTF-8"?>
<Relationships xmlns="http://schemas.openxmlformats.org/package/2006/relationships"><Relationship Id="rId1" Type="http://schemas.openxmlformats.org/officeDocument/2006/relationships/drawing" Target="../drawings/drawing94.xml"/>
</Relationships>
</file>

<file path=xl/worksheets/_rels/sheet103.xml.rels><?xml version="1.0" encoding="UTF-8"?>
<Relationships xmlns="http://schemas.openxmlformats.org/package/2006/relationships"><Relationship Id="rId1" Type="http://schemas.openxmlformats.org/officeDocument/2006/relationships/drawing" Target="../drawings/drawing95.xml"/>
</Relationships>
</file>

<file path=xl/worksheets/_rels/sheet104.xml.rels><?xml version="1.0" encoding="UTF-8"?>
<Relationships xmlns="http://schemas.openxmlformats.org/package/2006/relationships"><Relationship Id="rId1" Type="http://schemas.openxmlformats.org/officeDocument/2006/relationships/drawing" Target="../drawings/drawing96.xml"/>
</Relationships>
</file>

<file path=xl/worksheets/_rels/sheet105.xml.rels><?xml version="1.0" encoding="UTF-8"?>
<Relationships xmlns="http://schemas.openxmlformats.org/package/2006/relationships"><Relationship Id="rId1" Type="http://schemas.openxmlformats.org/officeDocument/2006/relationships/drawing" Target="../drawings/drawing97.xml"/>
</Relationships>
</file>

<file path=xl/worksheets/_rels/sheet106.xml.rels><?xml version="1.0" encoding="UTF-8"?>
<Relationships xmlns="http://schemas.openxmlformats.org/package/2006/relationships"><Relationship Id="rId1" Type="http://schemas.openxmlformats.org/officeDocument/2006/relationships/drawing" Target="../drawings/drawing98.xml"/>
</Relationships>
</file>

<file path=xl/worksheets/_rels/sheet107.xml.rels><?xml version="1.0" encoding="UTF-8"?>
<Relationships xmlns="http://schemas.openxmlformats.org/package/2006/relationships"><Relationship Id="rId1" Type="http://schemas.openxmlformats.org/officeDocument/2006/relationships/drawing" Target="../drawings/drawing99.xml"/>
</Relationships>
</file>

<file path=xl/worksheets/_rels/sheet108.xml.rels><?xml version="1.0" encoding="UTF-8"?>
<Relationships xmlns="http://schemas.openxmlformats.org/package/2006/relationships"><Relationship Id="rId1" Type="http://schemas.openxmlformats.org/officeDocument/2006/relationships/drawing" Target="../drawings/drawing100.xml"/>
</Relationships>
</file>

<file path=xl/worksheets/_rels/sheet109.xml.rels><?xml version="1.0" encoding="UTF-8"?>
<Relationships xmlns="http://schemas.openxmlformats.org/package/2006/relationships"><Relationship Id="rId1" Type="http://schemas.openxmlformats.org/officeDocument/2006/relationships/drawing" Target="../drawings/drawing10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10.xml.rels><?xml version="1.0" encoding="UTF-8"?>
<Relationships xmlns="http://schemas.openxmlformats.org/package/2006/relationships"><Relationship Id="rId1" Type="http://schemas.openxmlformats.org/officeDocument/2006/relationships/drawing" Target="../drawings/drawing102.xml"/>
</Relationships>
</file>

<file path=xl/worksheets/_rels/sheet111.xml.rels><?xml version="1.0" encoding="UTF-8"?>
<Relationships xmlns="http://schemas.openxmlformats.org/package/2006/relationships"><Relationship Id="rId1" Type="http://schemas.openxmlformats.org/officeDocument/2006/relationships/drawing" Target="../drawings/drawing103.xml"/>
</Relationships>
</file>

<file path=xl/worksheets/_rels/sheet112.xml.rels><?xml version="1.0" encoding="UTF-8"?>
<Relationships xmlns="http://schemas.openxmlformats.org/package/2006/relationships"><Relationship Id="rId1" Type="http://schemas.openxmlformats.org/officeDocument/2006/relationships/drawing" Target="../drawings/drawing104.xml"/>
</Relationships>
</file>

<file path=xl/worksheets/_rels/sheet113.xml.rels><?xml version="1.0" encoding="UTF-8"?>
<Relationships xmlns="http://schemas.openxmlformats.org/package/2006/relationships"><Relationship Id="rId1" Type="http://schemas.openxmlformats.org/officeDocument/2006/relationships/drawing" Target="../drawings/drawing105.xml"/>
</Relationships>
</file>

<file path=xl/worksheets/_rels/sheet114.xml.rels><?xml version="1.0" encoding="UTF-8"?>
<Relationships xmlns="http://schemas.openxmlformats.org/package/2006/relationships"><Relationship Id="rId1" Type="http://schemas.openxmlformats.org/officeDocument/2006/relationships/drawing" Target="../drawings/drawing106.xml"/>
</Relationships>
</file>

<file path=xl/worksheets/_rels/sheet115.xml.rels><?xml version="1.0" encoding="UTF-8"?>
<Relationships xmlns="http://schemas.openxmlformats.org/package/2006/relationships"><Relationship Id="rId1" Type="http://schemas.openxmlformats.org/officeDocument/2006/relationships/drawing" Target="../drawings/drawing107.xml"/>
</Relationships>
</file>

<file path=xl/worksheets/_rels/sheet116.xml.rels><?xml version="1.0" encoding="UTF-8"?>
<Relationships xmlns="http://schemas.openxmlformats.org/package/2006/relationships"><Relationship Id="rId1" Type="http://schemas.openxmlformats.org/officeDocument/2006/relationships/drawing" Target="../drawings/drawing108.xml"/>
</Relationships>
</file>

<file path=xl/worksheets/_rels/sheet117.xml.rels><?xml version="1.0" encoding="UTF-8"?>
<Relationships xmlns="http://schemas.openxmlformats.org/package/2006/relationships"><Relationship Id="rId1" Type="http://schemas.openxmlformats.org/officeDocument/2006/relationships/drawing" Target="../drawings/drawing109.xml"/>
</Relationships>
</file>

<file path=xl/worksheets/_rels/sheet118.xml.rels><?xml version="1.0" encoding="UTF-8"?>
<Relationships xmlns="http://schemas.openxmlformats.org/package/2006/relationships"><Relationship Id="rId1" Type="http://schemas.openxmlformats.org/officeDocument/2006/relationships/drawing" Target="../drawings/drawing110.xml"/>
</Relationships>
</file>

<file path=xl/worksheets/_rels/sheet119.xml.rels><?xml version="1.0" encoding="UTF-8"?>
<Relationships xmlns="http://schemas.openxmlformats.org/package/2006/relationships"><Relationship Id="rId1" Type="http://schemas.openxmlformats.org/officeDocument/2006/relationships/drawing" Target="../drawings/drawing111.xml"/>
</Relationships>
</file>

<file path=xl/worksheets/_rels/sheet120.xml.rels><?xml version="1.0" encoding="UTF-8"?>
<Relationships xmlns="http://schemas.openxmlformats.org/package/2006/relationships"><Relationship Id="rId1" Type="http://schemas.openxmlformats.org/officeDocument/2006/relationships/drawing" Target="../drawings/drawing112.xml"/>
</Relationships>
</file>

<file path=xl/worksheets/_rels/sheet121.xml.rels><?xml version="1.0" encoding="UTF-8"?>
<Relationships xmlns="http://schemas.openxmlformats.org/package/2006/relationships"><Relationship Id="rId1" Type="http://schemas.openxmlformats.org/officeDocument/2006/relationships/drawing" Target="../drawings/drawing113.xml"/>
</Relationships>
</file>

<file path=xl/worksheets/_rels/sheet122.xml.rels><?xml version="1.0" encoding="UTF-8"?>
<Relationships xmlns="http://schemas.openxmlformats.org/package/2006/relationships"><Relationship Id="rId1" Type="http://schemas.openxmlformats.org/officeDocument/2006/relationships/drawing" Target="../drawings/drawing114.xml"/>
</Relationships>
</file>

<file path=xl/worksheets/_rels/sheet123.xml.rels><?xml version="1.0" encoding="UTF-8"?>
<Relationships xmlns="http://schemas.openxmlformats.org/package/2006/relationships"><Relationship Id="rId1" Type="http://schemas.openxmlformats.org/officeDocument/2006/relationships/drawing" Target="../drawings/drawing115.xml"/>
</Relationships>
</file>

<file path=xl/worksheets/_rels/sheet124.xml.rels><?xml version="1.0" encoding="UTF-8"?>
<Relationships xmlns="http://schemas.openxmlformats.org/package/2006/relationships"><Relationship Id="rId1" Type="http://schemas.openxmlformats.org/officeDocument/2006/relationships/drawing" Target="../drawings/drawing116.xml"/>
</Relationships>
</file>

<file path=xl/worksheets/_rels/sheet125.xml.rels><?xml version="1.0" encoding="UTF-8"?>
<Relationships xmlns="http://schemas.openxmlformats.org/package/2006/relationships"><Relationship Id="rId1" Type="http://schemas.openxmlformats.org/officeDocument/2006/relationships/drawing" Target="../drawings/drawing117.xml"/>
</Relationships>
</file>

<file path=xl/worksheets/_rels/sheet126.xml.rels><?xml version="1.0" encoding="UTF-8"?>
<Relationships xmlns="http://schemas.openxmlformats.org/package/2006/relationships"><Relationship Id="rId1" Type="http://schemas.openxmlformats.org/officeDocument/2006/relationships/drawing" Target="../drawings/drawing118.xml"/>
</Relationships>
</file>

<file path=xl/worksheets/_rels/sheet127.xml.rels><?xml version="1.0" encoding="UTF-8"?>
<Relationships xmlns="http://schemas.openxmlformats.org/package/2006/relationships"><Relationship Id="rId1" Type="http://schemas.openxmlformats.org/officeDocument/2006/relationships/drawing" Target="../drawings/drawing119.xml"/>
</Relationships>
</file>

<file path=xl/worksheets/_rels/sheet128.xml.rels><?xml version="1.0" encoding="UTF-8"?>
<Relationships xmlns="http://schemas.openxmlformats.org/package/2006/relationships"><Relationship Id="rId1" Type="http://schemas.openxmlformats.org/officeDocument/2006/relationships/drawing" Target="../drawings/drawing120.xml"/>
</Relationships>
</file>

<file path=xl/worksheets/_rels/sheet129.xml.rels><?xml version="1.0" encoding="UTF-8"?>
<Relationships xmlns="http://schemas.openxmlformats.org/package/2006/relationships"><Relationship Id="rId1" Type="http://schemas.openxmlformats.org/officeDocument/2006/relationships/drawing" Target="../drawings/drawing12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30.xml.rels><?xml version="1.0" encoding="UTF-8"?>
<Relationships xmlns="http://schemas.openxmlformats.org/package/2006/relationships"><Relationship Id="rId1" Type="http://schemas.openxmlformats.org/officeDocument/2006/relationships/drawing" Target="../drawings/drawing122.xml"/>
</Relationships>
</file>

<file path=xl/worksheets/_rels/sheet131.xml.rels><?xml version="1.0" encoding="UTF-8"?>
<Relationships xmlns="http://schemas.openxmlformats.org/package/2006/relationships"><Relationship Id="rId1" Type="http://schemas.openxmlformats.org/officeDocument/2006/relationships/drawing" Target="../drawings/drawing123.xml"/>
</Relationships>
</file>

<file path=xl/worksheets/_rels/sheet132.xml.rels><?xml version="1.0" encoding="UTF-8"?>
<Relationships xmlns="http://schemas.openxmlformats.org/package/2006/relationships"><Relationship Id="rId1" Type="http://schemas.openxmlformats.org/officeDocument/2006/relationships/drawing" Target="../drawings/drawing124.xml"/>
</Relationships>
</file>

<file path=xl/worksheets/_rels/sheet133.xml.rels><?xml version="1.0" encoding="UTF-8"?>
<Relationships xmlns="http://schemas.openxmlformats.org/package/2006/relationships"><Relationship Id="rId1" Type="http://schemas.openxmlformats.org/officeDocument/2006/relationships/drawing" Target="../drawings/drawing125.xml"/>
</Relationships>
</file>

<file path=xl/worksheets/_rels/sheet134.xml.rels><?xml version="1.0" encoding="UTF-8"?>
<Relationships xmlns="http://schemas.openxmlformats.org/package/2006/relationships"><Relationship Id="rId1" Type="http://schemas.openxmlformats.org/officeDocument/2006/relationships/drawing" Target="../drawings/drawing126.xml"/>
</Relationships>
</file>

<file path=xl/worksheets/_rels/sheet135.xml.rels><?xml version="1.0" encoding="UTF-8"?>
<Relationships xmlns="http://schemas.openxmlformats.org/package/2006/relationships"><Relationship Id="rId1" Type="http://schemas.openxmlformats.org/officeDocument/2006/relationships/drawing" Target="../drawings/drawing127.xml"/>
</Relationships>
</file>

<file path=xl/worksheets/_rels/sheet136.xml.rels><?xml version="1.0" encoding="UTF-8"?>
<Relationships xmlns="http://schemas.openxmlformats.org/package/2006/relationships"><Relationship Id="rId1" Type="http://schemas.openxmlformats.org/officeDocument/2006/relationships/drawing" Target="../drawings/drawing128.xml"/>
</Relationships>
</file>

<file path=xl/worksheets/_rels/sheet137.xml.rels><?xml version="1.0" encoding="UTF-8"?>
<Relationships xmlns="http://schemas.openxmlformats.org/package/2006/relationships"><Relationship Id="rId1" Type="http://schemas.openxmlformats.org/officeDocument/2006/relationships/drawing" Target="../drawings/drawing129.xml"/>
</Relationships>
</file>

<file path=xl/worksheets/_rels/sheet138.xml.rels><?xml version="1.0" encoding="UTF-8"?>
<Relationships xmlns="http://schemas.openxmlformats.org/package/2006/relationships"><Relationship Id="rId1" Type="http://schemas.openxmlformats.org/officeDocument/2006/relationships/drawing" Target="../drawings/drawing130.xml"/>
</Relationships>
</file>

<file path=xl/worksheets/_rels/sheet139.xml.rels><?xml version="1.0" encoding="UTF-8"?>
<Relationships xmlns="http://schemas.openxmlformats.org/package/2006/relationships"><Relationship Id="rId1" Type="http://schemas.openxmlformats.org/officeDocument/2006/relationships/drawing" Target="../drawings/drawing131.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40.xml.rels><?xml version="1.0" encoding="UTF-8"?>
<Relationships xmlns="http://schemas.openxmlformats.org/package/2006/relationships"><Relationship Id="rId1" Type="http://schemas.openxmlformats.org/officeDocument/2006/relationships/drawing" Target="../drawings/drawing132.xml"/>
</Relationships>
</file>

<file path=xl/worksheets/_rels/sheet141.xml.rels><?xml version="1.0" encoding="UTF-8"?>
<Relationships xmlns="http://schemas.openxmlformats.org/package/2006/relationships"><Relationship Id="rId1" Type="http://schemas.openxmlformats.org/officeDocument/2006/relationships/drawing" Target="../drawings/drawing133.xml"/>
</Relationships>
</file>

<file path=xl/worksheets/_rels/sheet142.xml.rels><?xml version="1.0" encoding="UTF-8"?>
<Relationships xmlns="http://schemas.openxmlformats.org/package/2006/relationships"><Relationship Id="rId1" Type="http://schemas.openxmlformats.org/officeDocument/2006/relationships/drawing" Target="../drawings/drawing134.xml"/>
</Relationships>
</file>

<file path=xl/worksheets/_rels/sheet143.xml.rels><?xml version="1.0" encoding="UTF-8"?>
<Relationships xmlns="http://schemas.openxmlformats.org/package/2006/relationships"><Relationship Id="rId1" Type="http://schemas.openxmlformats.org/officeDocument/2006/relationships/drawing" Target="../drawings/drawing135.xml"/>
</Relationships>
</file>

<file path=xl/worksheets/_rels/sheet144.xml.rels><?xml version="1.0" encoding="UTF-8"?>
<Relationships xmlns="http://schemas.openxmlformats.org/package/2006/relationships"><Relationship Id="rId1" Type="http://schemas.openxmlformats.org/officeDocument/2006/relationships/drawing" Target="../drawings/drawing136.xml"/>
</Relationships>
</file>

<file path=xl/worksheets/_rels/sheet145.xml.rels><?xml version="1.0" encoding="UTF-8"?>
<Relationships xmlns="http://schemas.openxmlformats.org/package/2006/relationships"><Relationship Id="rId1" Type="http://schemas.openxmlformats.org/officeDocument/2006/relationships/drawing" Target="../drawings/drawing137.xml"/>
</Relationships>
</file>

<file path=xl/worksheets/_rels/sheet146.xml.rels><?xml version="1.0" encoding="UTF-8"?>
<Relationships xmlns="http://schemas.openxmlformats.org/package/2006/relationships"><Relationship Id="rId1" Type="http://schemas.openxmlformats.org/officeDocument/2006/relationships/drawing" Target="../drawings/drawing138.xml"/>
</Relationships>
</file>

<file path=xl/worksheets/_rels/sheet147.xml.rels><?xml version="1.0" encoding="UTF-8"?>
<Relationships xmlns="http://schemas.openxmlformats.org/package/2006/relationships"><Relationship Id="rId1" Type="http://schemas.openxmlformats.org/officeDocument/2006/relationships/drawing" Target="../drawings/drawing139.xml"/>
</Relationships>
</file>

<file path=xl/worksheets/_rels/sheet148.xml.rels><?xml version="1.0" encoding="UTF-8"?>
<Relationships xmlns="http://schemas.openxmlformats.org/package/2006/relationships"><Relationship Id="rId1" Type="http://schemas.openxmlformats.org/officeDocument/2006/relationships/drawing" Target="../drawings/drawing140.xml"/>
</Relationships>
</file>

<file path=xl/worksheets/_rels/sheet149.xml.rels><?xml version="1.0" encoding="UTF-8"?>
<Relationships xmlns="http://schemas.openxmlformats.org/package/2006/relationships"><Relationship Id="rId1" Type="http://schemas.openxmlformats.org/officeDocument/2006/relationships/drawing" Target="../drawings/drawing141.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50.xml.rels><?xml version="1.0" encoding="UTF-8"?>
<Relationships xmlns="http://schemas.openxmlformats.org/package/2006/relationships"><Relationship Id="rId1" Type="http://schemas.openxmlformats.org/officeDocument/2006/relationships/drawing" Target="../drawings/drawing142.xml"/>
</Relationships>
</file>

<file path=xl/worksheets/_rels/sheet151.xml.rels><?xml version="1.0" encoding="UTF-8"?>
<Relationships xmlns="http://schemas.openxmlformats.org/package/2006/relationships"><Relationship Id="rId1" Type="http://schemas.openxmlformats.org/officeDocument/2006/relationships/drawing" Target="../drawings/drawing143.xml"/>
</Relationships>
</file>

<file path=xl/worksheets/_rels/sheet152.xml.rels><?xml version="1.0" encoding="UTF-8"?>
<Relationships xmlns="http://schemas.openxmlformats.org/package/2006/relationships"><Relationship Id="rId1" Type="http://schemas.openxmlformats.org/officeDocument/2006/relationships/drawing" Target="../drawings/drawing144.xml"/>
</Relationships>
</file>

<file path=xl/worksheets/_rels/sheet153.xml.rels><?xml version="1.0" encoding="UTF-8"?>
<Relationships xmlns="http://schemas.openxmlformats.org/package/2006/relationships"><Relationship Id="rId1" Type="http://schemas.openxmlformats.org/officeDocument/2006/relationships/drawing" Target="../drawings/drawing145.xml"/>
</Relationships>
</file>

<file path=xl/worksheets/_rels/sheet154.xml.rels><?xml version="1.0" encoding="UTF-8"?>
<Relationships xmlns="http://schemas.openxmlformats.org/package/2006/relationships"><Relationship Id="rId1" Type="http://schemas.openxmlformats.org/officeDocument/2006/relationships/drawing" Target="../drawings/drawing146.xml"/>
</Relationships>
</file>

<file path=xl/worksheets/_rels/sheet155.xml.rels><?xml version="1.0" encoding="UTF-8"?>
<Relationships xmlns="http://schemas.openxmlformats.org/package/2006/relationships"><Relationship Id="rId1" Type="http://schemas.openxmlformats.org/officeDocument/2006/relationships/drawing" Target="../drawings/drawing147.xml"/>
</Relationships>
</file>

<file path=xl/worksheets/_rels/sheet156.xml.rels><?xml version="1.0" encoding="UTF-8"?>
<Relationships xmlns="http://schemas.openxmlformats.org/package/2006/relationships"><Relationship Id="rId1" Type="http://schemas.openxmlformats.org/officeDocument/2006/relationships/drawing" Target="../drawings/drawing148.xml"/>
</Relationships>
</file>

<file path=xl/worksheets/_rels/sheet157.xml.rels><?xml version="1.0" encoding="UTF-8"?>
<Relationships xmlns="http://schemas.openxmlformats.org/package/2006/relationships"><Relationship Id="rId1" Type="http://schemas.openxmlformats.org/officeDocument/2006/relationships/drawing" Target="../drawings/drawing149.xml"/>
</Relationships>
</file>

<file path=xl/worksheets/_rels/sheet158.xml.rels><?xml version="1.0" encoding="UTF-8"?>
<Relationships xmlns="http://schemas.openxmlformats.org/package/2006/relationships"><Relationship Id="rId1" Type="http://schemas.openxmlformats.org/officeDocument/2006/relationships/drawing" Target="../drawings/drawing150.xml"/>
</Relationships>
</file>

<file path=xl/worksheets/_rels/sheet159.xml.rels><?xml version="1.0" encoding="UTF-8"?>
<Relationships xmlns="http://schemas.openxmlformats.org/package/2006/relationships"><Relationship Id="rId1" Type="http://schemas.openxmlformats.org/officeDocument/2006/relationships/drawing" Target="../drawings/drawing15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60.xml.rels><?xml version="1.0" encoding="UTF-8"?>
<Relationships xmlns="http://schemas.openxmlformats.org/package/2006/relationships"><Relationship Id="rId1" Type="http://schemas.openxmlformats.org/officeDocument/2006/relationships/drawing" Target="../drawings/drawing152.xml"/>
</Relationships>
</file>

<file path=xl/worksheets/_rels/sheet161.xml.rels><?xml version="1.0" encoding="UTF-8"?>
<Relationships xmlns="http://schemas.openxmlformats.org/package/2006/relationships"><Relationship Id="rId1" Type="http://schemas.openxmlformats.org/officeDocument/2006/relationships/drawing" Target="../drawings/drawing153.xml"/>
</Relationships>
</file>

<file path=xl/worksheets/_rels/sheet162.xml.rels><?xml version="1.0" encoding="UTF-8"?>
<Relationships xmlns="http://schemas.openxmlformats.org/package/2006/relationships"><Relationship Id="rId1" Type="http://schemas.openxmlformats.org/officeDocument/2006/relationships/drawing" Target="../drawings/drawing154.xml"/>
</Relationships>
</file>

<file path=xl/worksheets/_rels/sheet163.xml.rels><?xml version="1.0" encoding="UTF-8"?>
<Relationships xmlns="http://schemas.openxmlformats.org/package/2006/relationships"><Relationship Id="rId1" Type="http://schemas.openxmlformats.org/officeDocument/2006/relationships/drawing" Target="../drawings/drawing155.xml"/>
</Relationships>
</file>

<file path=xl/worksheets/_rels/sheet164.xml.rels><?xml version="1.0" encoding="UTF-8"?>
<Relationships xmlns="http://schemas.openxmlformats.org/package/2006/relationships"><Relationship Id="rId1" Type="http://schemas.openxmlformats.org/officeDocument/2006/relationships/drawing" Target="../drawings/drawing156.xml"/>
</Relationships>
</file>

<file path=xl/worksheets/_rels/sheet165.xml.rels><?xml version="1.0" encoding="UTF-8"?>
<Relationships xmlns="http://schemas.openxmlformats.org/package/2006/relationships"><Relationship Id="rId1" Type="http://schemas.openxmlformats.org/officeDocument/2006/relationships/drawing" Target="../drawings/drawing157.xml"/>
</Relationships>
</file>

<file path=xl/worksheets/_rels/sheet166.xml.rels><?xml version="1.0" encoding="UTF-8"?>
<Relationships xmlns="http://schemas.openxmlformats.org/package/2006/relationships"><Relationship Id="rId1" Type="http://schemas.openxmlformats.org/officeDocument/2006/relationships/drawing" Target="../drawings/drawing158.xml"/>
</Relationships>
</file>

<file path=xl/worksheets/_rels/sheet167.xml.rels><?xml version="1.0" encoding="UTF-8"?>
<Relationships xmlns="http://schemas.openxmlformats.org/package/2006/relationships"><Relationship Id="rId1" Type="http://schemas.openxmlformats.org/officeDocument/2006/relationships/drawing" Target="../drawings/drawing159.xml"/>
</Relationships>
</file>

<file path=xl/worksheets/_rels/sheet168.xml.rels><?xml version="1.0" encoding="UTF-8"?>
<Relationships xmlns="http://schemas.openxmlformats.org/package/2006/relationships"><Relationship Id="rId1" Type="http://schemas.openxmlformats.org/officeDocument/2006/relationships/drawing" Target="../drawings/drawing160.xml"/>
</Relationships>
</file>

<file path=xl/worksheets/_rels/sheet169.xml.rels><?xml version="1.0" encoding="UTF-8"?>
<Relationships xmlns="http://schemas.openxmlformats.org/package/2006/relationships"><Relationship Id="rId1" Type="http://schemas.openxmlformats.org/officeDocument/2006/relationships/drawing" Target="../drawings/drawing161.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70.xml.rels><?xml version="1.0" encoding="UTF-8"?>
<Relationships xmlns="http://schemas.openxmlformats.org/package/2006/relationships"><Relationship Id="rId1" Type="http://schemas.openxmlformats.org/officeDocument/2006/relationships/drawing" Target="../drawings/drawing162.xml"/>
</Relationships>
</file>

<file path=xl/worksheets/_rels/sheet171.xml.rels><?xml version="1.0" encoding="UTF-8"?>
<Relationships xmlns="http://schemas.openxmlformats.org/package/2006/relationships"><Relationship Id="rId1" Type="http://schemas.openxmlformats.org/officeDocument/2006/relationships/drawing" Target="../drawings/drawing163.xml"/>
</Relationships>
</file>

<file path=xl/worksheets/_rels/sheet172.xml.rels><?xml version="1.0" encoding="UTF-8"?>
<Relationships xmlns="http://schemas.openxmlformats.org/package/2006/relationships"><Relationship Id="rId1" Type="http://schemas.openxmlformats.org/officeDocument/2006/relationships/drawing" Target="../drawings/drawing164.xml"/>
</Relationships>
</file>

<file path=xl/worksheets/_rels/sheet173.xml.rels><?xml version="1.0" encoding="UTF-8"?>
<Relationships xmlns="http://schemas.openxmlformats.org/package/2006/relationships"><Relationship Id="rId1" Type="http://schemas.openxmlformats.org/officeDocument/2006/relationships/drawing" Target="../drawings/drawing165.xml"/>
</Relationships>
</file>

<file path=xl/worksheets/_rels/sheet174.xml.rels><?xml version="1.0" encoding="UTF-8"?>
<Relationships xmlns="http://schemas.openxmlformats.org/package/2006/relationships"><Relationship Id="rId1" Type="http://schemas.openxmlformats.org/officeDocument/2006/relationships/drawing" Target="../drawings/drawing166.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58.xml.rels><?xml version="1.0" encoding="UTF-8"?>
<Relationships xmlns="http://schemas.openxmlformats.org/package/2006/relationships"><Relationship Id="rId1" Type="http://schemas.openxmlformats.org/officeDocument/2006/relationships/drawing" Target="../drawings/drawing50.xml"/>
</Relationships>
</file>

<file path=xl/worksheets/_rels/sheet59.xml.rels><?xml version="1.0" encoding="UTF-8"?>
<Relationships xmlns="http://schemas.openxmlformats.org/package/2006/relationships"><Relationship Id="rId1" Type="http://schemas.openxmlformats.org/officeDocument/2006/relationships/drawing" Target="../drawings/drawing51.xml"/>
</Relationships>
</file>

<file path=xl/worksheets/_rels/sheet60.xml.rels><?xml version="1.0" encoding="UTF-8"?>
<Relationships xmlns="http://schemas.openxmlformats.org/package/2006/relationships"><Relationship Id="rId1" Type="http://schemas.openxmlformats.org/officeDocument/2006/relationships/drawing" Target="../drawings/drawing52.xml"/>
</Relationships>
</file>

<file path=xl/worksheets/_rels/sheet61.xml.rels><?xml version="1.0" encoding="UTF-8"?>
<Relationships xmlns="http://schemas.openxmlformats.org/package/2006/relationships"><Relationship Id="rId1" Type="http://schemas.openxmlformats.org/officeDocument/2006/relationships/drawing" Target="../drawings/drawing53.xml"/>
</Relationships>
</file>

<file path=xl/worksheets/_rels/sheet62.xml.rels><?xml version="1.0" encoding="UTF-8"?>
<Relationships xmlns="http://schemas.openxmlformats.org/package/2006/relationships"><Relationship Id="rId1" Type="http://schemas.openxmlformats.org/officeDocument/2006/relationships/drawing" Target="../drawings/drawing54.xml"/>
</Relationships>
</file>

<file path=xl/worksheets/_rels/sheet63.xml.rels><?xml version="1.0" encoding="UTF-8"?>
<Relationships xmlns="http://schemas.openxmlformats.org/package/2006/relationships"><Relationship Id="rId1" Type="http://schemas.openxmlformats.org/officeDocument/2006/relationships/drawing" Target="../drawings/drawing55.xml"/>
</Relationships>
</file>

<file path=xl/worksheets/_rels/sheet64.xml.rels><?xml version="1.0" encoding="UTF-8"?>
<Relationships xmlns="http://schemas.openxmlformats.org/package/2006/relationships"><Relationship Id="rId1" Type="http://schemas.openxmlformats.org/officeDocument/2006/relationships/drawing" Target="../drawings/drawing56.xml"/>
</Relationships>
</file>

<file path=xl/worksheets/_rels/sheet65.xml.rels><?xml version="1.0" encoding="UTF-8"?>
<Relationships xmlns="http://schemas.openxmlformats.org/package/2006/relationships"><Relationship Id="rId1" Type="http://schemas.openxmlformats.org/officeDocument/2006/relationships/drawing" Target="../drawings/drawing57.xml"/>
</Relationships>
</file>

<file path=xl/worksheets/_rels/sheet66.xml.rels><?xml version="1.0" encoding="UTF-8"?>
<Relationships xmlns="http://schemas.openxmlformats.org/package/2006/relationships"><Relationship Id="rId1" Type="http://schemas.openxmlformats.org/officeDocument/2006/relationships/drawing" Target="../drawings/drawing58.xml"/>
</Relationships>
</file>

<file path=xl/worksheets/_rels/sheet67.xml.rels><?xml version="1.0" encoding="UTF-8"?>
<Relationships xmlns="http://schemas.openxmlformats.org/package/2006/relationships"><Relationship Id="rId1" Type="http://schemas.openxmlformats.org/officeDocument/2006/relationships/drawing" Target="../drawings/drawing59.xml"/>
</Relationships>
</file>

<file path=xl/worksheets/_rels/sheet68.xml.rels><?xml version="1.0" encoding="UTF-8"?>
<Relationships xmlns="http://schemas.openxmlformats.org/package/2006/relationships"><Relationship Id="rId1" Type="http://schemas.openxmlformats.org/officeDocument/2006/relationships/drawing" Target="../drawings/drawing60.xml"/>
</Relationships>
</file>

<file path=xl/worksheets/_rels/sheet69.xml.rels><?xml version="1.0" encoding="UTF-8"?>
<Relationships xmlns="http://schemas.openxmlformats.org/package/2006/relationships"><Relationship Id="rId1" Type="http://schemas.openxmlformats.org/officeDocument/2006/relationships/drawing" Target="../drawings/drawing61.xml"/>
</Relationships>
</file>

<file path=xl/worksheets/_rels/sheet70.xml.rels><?xml version="1.0" encoding="UTF-8"?>
<Relationships xmlns="http://schemas.openxmlformats.org/package/2006/relationships"><Relationship Id="rId1" Type="http://schemas.openxmlformats.org/officeDocument/2006/relationships/drawing" Target="../drawings/drawing62.xml"/>
</Relationships>
</file>

<file path=xl/worksheets/_rels/sheet71.xml.rels><?xml version="1.0" encoding="UTF-8"?>
<Relationships xmlns="http://schemas.openxmlformats.org/package/2006/relationships"><Relationship Id="rId1" Type="http://schemas.openxmlformats.org/officeDocument/2006/relationships/drawing" Target="../drawings/drawing63.xml"/>
</Relationships>
</file>

<file path=xl/worksheets/_rels/sheet72.xml.rels><?xml version="1.0" encoding="UTF-8"?>
<Relationships xmlns="http://schemas.openxmlformats.org/package/2006/relationships"><Relationship Id="rId1" Type="http://schemas.openxmlformats.org/officeDocument/2006/relationships/drawing" Target="../drawings/drawing64.xml"/>
</Relationships>
</file>

<file path=xl/worksheets/_rels/sheet73.xml.rels><?xml version="1.0" encoding="UTF-8"?>
<Relationships xmlns="http://schemas.openxmlformats.org/package/2006/relationships"><Relationship Id="rId1" Type="http://schemas.openxmlformats.org/officeDocument/2006/relationships/drawing" Target="../drawings/drawing65.xml"/>
</Relationships>
</file>

<file path=xl/worksheets/_rels/sheet74.xml.rels><?xml version="1.0" encoding="UTF-8"?>
<Relationships xmlns="http://schemas.openxmlformats.org/package/2006/relationships"><Relationship Id="rId1" Type="http://schemas.openxmlformats.org/officeDocument/2006/relationships/drawing" Target="../drawings/drawing66.xml"/>
</Relationships>
</file>

<file path=xl/worksheets/_rels/sheet75.xml.rels><?xml version="1.0" encoding="UTF-8"?>
<Relationships xmlns="http://schemas.openxmlformats.org/package/2006/relationships"><Relationship Id="rId1" Type="http://schemas.openxmlformats.org/officeDocument/2006/relationships/drawing" Target="../drawings/drawing67.xml"/>
</Relationships>
</file>

<file path=xl/worksheets/_rels/sheet76.xml.rels><?xml version="1.0" encoding="UTF-8"?>
<Relationships xmlns="http://schemas.openxmlformats.org/package/2006/relationships"><Relationship Id="rId1" Type="http://schemas.openxmlformats.org/officeDocument/2006/relationships/drawing" Target="../drawings/drawing68.xml"/>
</Relationships>
</file>

<file path=xl/worksheets/_rels/sheet77.xml.rels><?xml version="1.0" encoding="UTF-8"?>
<Relationships xmlns="http://schemas.openxmlformats.org/package/2006/relationships"><Relationship Id="rId1" Type="http://schemas.openxmlformats.org/officeDocument/2006/relationships/drawing" Target="../drawings/drawing69.xml"/>
</Relationships>
</file>

<file path=xl/worksheets/_rels/sheet78.xml.rels><?xml version="1.0" encoding="UTF-8"?>
<Relationships xmlns="http://schemas.openxmlformats.org/package/2006/relationships"><Relationship Id="rId1" Type="http://schemas.openxmlformats.org/officeDocument/2006/relationships/drawing" Target="../drawings/drawing70.xml"/>
</Relationships>
</file>

<file path=xl/worksheets/_rels/sheet79.xml.rels><?xml version="1.0" encoding="UTF-8"?>
<Relationships xmlns="http://schemas.openxmlformats.org/package/2006/relationships"><Relationship Id="rId1" Type="http://schemas.openxmlformats.org/officeDocument/2006/relationships/drawing" Target="../drawings/drawing71.xml"/>
</Relationships>
</file>

<file path=xl/worksheets/_rels/sheet80.xml.rels><?xml version="1.0" encoding="UTF-8"?>
<Relationships xmlns="http://schemas.openxmlformats.org/package/2006/relationships"><Relationship Id="rId1" Type="http://schemas.openxmlformats.org/officeDocument/2006/relationships/drawing" Target="../drawings/drawing72.xml"/>
</Relationships>
</file>

<file path=xl/worksheets/_rels/sheet81.xml.rels><?xml version="1.0" encoding="UTF-8"?>
<Relationships xmlns="http://schemas.openxmlformats.org/package/2006/relationships"><Relationship Id="rId1" Type="http://schemas.openxmlformats.org/officeDocument/2006/relationships/drawing" Target="../drawings/drawing73.xml"/>
</Relationships>
</file>

<file path=xl/worksheets/_rels/sheet82.xml.rels><?xml version="1.0" encoding="UTF-8"?>
<Relationships xmlns="http://schemas.openxmlformats.org/package/2006/relationships"><Relationship Id="rId1" Type="http://schemas.openxmlformats.org/officeDocument/2006/relationships/drawing" Target="../drawings/drawing74.xml"/>
</Relationships>
</file>

<file path=xl/worksheets/_rels/sheet83.xml.rels><?xml version="1.0" encoding="UTF-8"?>
<Relationships xmlns="http://schemas.openxmlformats.org/package/2006/relationships"><Relationship Id="rId1" Type="http://schemas.openxmlformats.org/officeDocument/2006/relationships/drawing" Target="../drawings/drawing75.xml"/>
</Relationships>
</file>

<file path=xl/worksheets/_rels/sheet84.xml.rels><?xml version="1.0" encoding="UTF-8"?>
<Relationships xmlns="http://schemas.openxmlformats.org/package/2006/relationships"><Relationship Id="rId1" Type="http://schemas.openxmlformats.org/officeDocument/2006/relationships/drawing" Target="../drawings/drawing76.xml"/>
</Relationships>
</file>

<file path=xl/worksheets/_rels/sheet85.xml.rels><?xml version="1.0" encoding="UTF-8"?>
<Relationships xmlns="http://schemas.openxmlformats.org/package/2006/relationships"><Relationship Id="rId1" Type="http://schemas.openxmlformats.org/officeDocument/2006/relationships/drawing" Target="../drawings/drawing77.xml"/>
</Relationships>
</file>

<file path=xl/worksheets/_rels/sheet86.xml.rels><?xml version="1.0" encoding="UTF-8"?>
<Relationships xmlns="http://schemas.openxmlformats.org/package/2006/relationships"><Relationship Id="rId1" Type="http://schemas.openxmlformats.org/officeDocument/2006/relationships/drawing" Target="../drawings/drawing78.xml"/>
</Relationships>
</file>

<file path=xl/worksheets/_rels/sheet87.xml.rels><?xml version="1.0" encoding="UTF-8"?>
<Relationships xmlns="http://schemas.openxmlformats.org/package/2006/relationships"><Relationship Id="rId1" Type="http://schemas.openxmlformats.org/officeDocument/2006/relationships/drawing" Target="../drawings/drawing79.xml"/>
</Relationships>
</file>

<file path=xl/worksheets/_rels/sheet88.xml.rels><?xml version="1.0" encoding="UTF-8"?>
<Relationships xmlns="http://schemas.openxmlformats.org/package/2006/relationships"><Relationship Id="rId1" Type="http://schemas.openxmlformats.org/officeDocument/2006/relationships/drawing" Target="../drawings/drawing80.xml"/>
</Relationships>
</file>

<file path=xl/worksheets/_rels/sheet89.xml.rels><?xml version="1.0" encoding="UTF-8"?>
<Relationships xmlns="http://schemas.openxmlformats.org/package/2006/relationships"><Relationship Id="rId1" Type="http://schemas.openxmlformats.org/officeDocument/2006/relationships/drawing" Target="../drawings/drawing81.xml"/>
</Relationships>
</file>

<file path=xl/worksheets/_rels/sheet90.xml.rels><?xml version="1.0" encoding="UTF-8"?>
<Relationships xmlns="http://schemas.openxmlformats.org/package/2006/relationships"><Relationship Id="rId1" Type="http://schemas.openxmlformats.org/officeDocument/2006/relationships/drawing" Target="../drawings/drawing82.xml"/>
</Relationships>
</file>

<file path=xl/worksheets/_rels/sheet91.xml.rels><?xml version="1.0" encoding="UTF-8"?>
<Relationships xmlns="http://schemas.openxmlformats.org/package/2006/relationships"><Relationship Id="rId1" Type="http://schemas.openxmlformats.org/officeDocument/2006/relationships/drawing" Target="../drawings/drawing83.xml"/>
</Relationships>
</file>

<file path=xl/worksheets/_rels/sheet92.xml.rels><?xml version="1.0" encoding="UTF-8"?>
<Relationships xmlns="http://schemas.openxmlformats.org/package/2006/relationships"><Relationship Id="rId1" Type="http://schemas.openxmlformats.org/officeDocument/2006/relationships/drawing" Target="../drawings/drawing84.xml"/>
</Relationships>
</file>

<file path=xl/worksheets/_rels/sheet93.xml.rels><?xml version="1.0" encoding="UTF-8"?>
<Relationships xmlns="http://schemas.openxmlformats.org/package/2006/relationships"><Relationship Id="rId1" Type="http://schemas.openxmlformats.org/officeDocument/2006/relationships/drawing" Target="../drawings/drawing85.xml"/>
</Relationships>
</file>

<file path=xl/worksheets/_rels/sheet94.xml.rels><?xml version="1.0" encoding="UTF-8"?>
<Relationships xmlns="http://schemas.openxmlformats.org/package/2006/relationships"><Relationship Id="rId1" Type="http://schemas.openxmlformats.org/officeDocument/2006/relationships/drawing" Target="../drawings/drawing86.xml"/>
</Relationships>
</file>

<file path=xl/worksheets/_rels/sheet95.xml.rels><?xml version="1.0" encoding="UTF-8"?>
<Relationships xmlns="http://schemas.openxmlformats.org/package/2006/relationships"><Relationship Id="rId1" Type="http://schemas.openxmlformats.org/officeDocument/2006/relationships/drawing" Target="../drawings/drawing87.xml"/>
</Relationships>
</file>

<file path=xl/worksheets/_rels/sheet96.xml.rels><?xml version="1.0" encoding="UTF-8"?>
<Relationships xmlns="http://schemas.openxmlformats.org/package/2006/relationships"><Relationship Id="rId1" Type="http://schemas.openxmlformats.org/officeDocument/2006/relationships/drawing" Target="../drawings/drawing88.xml"/>
</Relationships>
</file>

<file path=xl/worksheets/_rels/sheet97.xml.rels><?xml version="1.0" encoding="UTF-8"?>
<Relationships xmlns="http://schemas.openxmlformats.org/package/2006/relationships"><Relationship Id="rId1" Type="http://schemas.openxmlformats.org/officeDocument/2006/relationships/drawing" Target="../drawings/drawing89.xml"/>
</Relationships>
</file>

<file path=xl/worksheets/_rels/sheet98.xml.rels><?xml version="1.0" encoding="UTF-8"?>
<Relationships xmlns="http://schemas.openxmlformats.org/package/2006/relationships"><Relationship Id="rId1" Type="http://schemas.openxmlformats.org/officeDocument/2006/relationships/drawing" Target="../drawings/drawing90.xml"/>
</Relationships>
</file>

<file path=xl/worksheets/_rels/sheet99.xml.rels><?xml version="1.0" encoding="UTF-8"?>
<Relationships xmlns="http://schemas.openxmlformats.org/package/2006/relationships"><Relationship Id="rId1" Type="http://schemas.openxmlformats.org/officeDocument/2006/relationships/drawing" Target="../drawings/drawing9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true" tabSelected="false" showOutlineSymbols="true" defaultGridColor="true" view="pageBreakPreview" topLeftCell="A10" colorId="64" zoomScale="120" zoomScaleNormal="100" zoomScalePageLayoutView="120" workbookViewId="0">
      <selection pane="topLeft" activeCell="L21" activeCellId="0" sqref="L21"/>
    </sheetView>
  </sheetViews>
  <sheetFormatPr defaultColWidth="9.0546875" defaultRowHeight="12.75" zeroHeight="false" outlineLevelRow="0" outlineLevelCol="0"/>
  <cols>
    <col collapsed="false" customWidth="true" hidden="false" outlineLevel="0" max="7" min="7" style="0" width="12.7"/>
  </cols>
  <sheetData>
    <row r="1" customFormat="false" ht="12.75" hidden="false" customHeight="false" outlineLevel="0" collapsed="false">
      <c r="A1" s="1"/>
      <c r="B1" s="1"/>
      <c r="C1" s="1"/>
      <c r="D1" s="1"/>
      <c r="E1" s="1"/>
      <c r="F1" s="1"/>
      <c r="G1" s="1"/>
      <c r="H1" s="1"/>
      <c r="I1" s="1"/>
    </row>
    <row r="2" customFormat="false" ht="12.75" hidden="false" customHeight="false" outlineLevel="0" collapsed="false">
      <c r="A2" s="1"/>
      <c r="B2" s="1"/>
      <c r="C2" s="1"/>
      <c r="D2" s="1"/>
      <c r="E2" s="1"/>
      <c r="F2" s="1"/>
      <c r="G2" s="1"/>
      <c r="H2" s="1"/>
      <c r="I2" s="1"/>
    </row>
    <row r="3" customFormat="false" ht="12.75" hidden="false" customHeight="false" outlineLevel="0" collapsed="false">
      <c r="A3" s="1"/>
      <c r="B3" s="1"/>
      <c r="C3" s="1"/>
      <c r="D3" s="1"/>
      <c r="E3" s="1"/>
      <c r="F3" s="1"/>
      <c r="G3" s="1"/>
      <c r="H3" s="1"/>
      <c r="I3" s="1"/>
    </row>
    <row r="4" customFormat="false" ht="12.75" hidden="false" customHeight="false" outlineLevel="0" collapsed="false">
      <c r="A4" s="1"/>
      <c r="B4" s="1"/>
      <c r="C4" s="1"/>
      <c r="D4" s="1"/>
      <c r="E4" s="1"/>
      <c r="F4" s="1"/>
      <c r="G4" s="1"/>
      <c r="H4" s="1"/>
      <c r="I4" s="1"/>
    </row>
    <row r="5" customFormat="false" ht="12.75" hidden="false" customHeight="false" outlineLevel="0" collapsed="false">
      <c r="A5" s="1"/>
      <c r="B5" s="1"/>
      <c r="C5" s="1"/>
      <c r="D5" s="1"/>
      <c r="E5" s="1"/>
      <c r="F5" s="1"/>
      <c r="G5" s="1"/>
      <c r="H5" s="1"/>
      <c r="I5" s="1"/>
    </row>
    <row r="6" customFormat="false" ht="12.75" hidden="false" customHeight="false" outlineLevel="0" collapsed="false">
      <c r="A6" s="1"/>
      <c r="B6" s="1"/>
      <c r="C6" s="1"/>
      <c r="D6" s="1"/>
      <c r="E6" s="1"/>
      <c r="F6" s="1"/>
      <c r="G6" s="1"/>
      <c r="H6" s="1"/>
      <c r="I6" s="1"/>
    </row>
    <row r="7" customFormat="false" ht="12.75" hidden="false" customHeight="false" outlineLevel="0" collapsed="false">
      <c r="A7" s="1"/>
      <c r="B7" s="1"/>
      <c r="C7" s="1"/>
      <c r="D7" s="1"/>
      <c r="E7" s="1"/>
      <c r="F7" s="1"/>
      <c r="G7" s="1"/>
      <c r="H7" s="1"/>
      <c r="I7" s="1"/>
    </row>
    <row r="8" customFormat="false" ht="12.75" hidden="false" customHeight="false" outlineLevel="0" collapsed="false">
      <c r="A8" s="1"/>
      <c r="B8" s="1"/>
      <c r="C8" s="1"/>
      <c r="D8" s="1"/>
      <c r="E8" s="1"/>
      <c r="F8" s="1"/>
      <c r="G8" s="1"/>
      <c r="H8" s="1"/>
      <c r="I8" s="1"/>
    </row>
    <row r="9" customFormat="false" ht="12.75" hidden="false" customHeight="false" outlineLevel="0" collapsed="false">
      <c r="A9" s="1"/>
      <c r="B9" s="1"/>
      <c r="C9" s="1"/>
      <c r="D9" s="1"/>
      <c r="E9" s="1"/>
      <c r="F9" s="1"/>
      <c r="G9" s="1"/>
      <c r="H9" s="1"/>
      <c r="I9" s="1"/>
    </row>
    <row r="10" customFormat="false" ht="12.75" hidden="false" customHeight="false" outlineLevel="0" collapsed="false">
      <c r="A10" s="1"/>
      <c r="B10" s="1"/>
      <c r="C10" s="1"/>
      <c r="D10" s="1"/>
      <c r="E10" s="1"/>
      <c r="F10" s="1"/>
      <c r="G10" s="1"/>
      <c r="H10" s="1"/>
      <c r="I10" s="1"/>
    </row>
    <row r="11" customFormat="false" ht="12.75" hidden="false" customHeight="false" outlineLevel="0" collapsed="false">
      <c r="A11" s="1"/>
      <c r="B11" s="1"/>
      <c r="C11" s="1"/>
      <c r="D11" s="1"/>
      <c r="E11" s="1"/>
      <c r="F11" s="1"/>
      <c r="G11" s="1"/>
      <c r="H11" s="1"/>
      <c r="I11" s="1"/>
    </row>
    <row r="12" customFormat="false" ht="12.75" hidden="false" customHeight="false" outlineLevel="0" collapsed="false">
      <c r="A12" s="1"/>
      <c r="B12" s="1"/>
      <c r="C12" s="1"/>
      <c r="D12" s="1"/>
      <c r="E12" s="1"/>
      <c r="F12" s="1"/>
      <c r="G12" s="1"/>
      <c r="H12" s="1"/>
      <c r="I12" s="1"/>
    </row>
    <row r="13" customFormat="false" ht="12.75" hidden="false" customHeight="false" outlineLevel="0" collapsed="false">
      <c r="A13" s="1"/>
      <c r="B13" s="1"/>
      <c r="C13" s="1"/>
      <c r="D13" s="1"/>
      <c r="E13" s="1"/>
      <c r="F13" s="1"/>
      <c r="G13" s="1"/>
      <c r="H13" s="1"/>
      <c r="I13" s="1"/>
    </row>
    <row r="14" customFormat="false" ht="12.75" hidden="false" customHeight="false" outlineLevel="0" collapsed="false">
      <c r="A14" s="1"/>
      <c r="B14" s="1"/>
      <c r="C14" s="1"/>
      <c r="D14" s="1"/>
      <c r="E14" s="1"/>
      <c r="F14" s="1"/>
      <c r="G14" s="1"/>
      <c r="H14" s="1"/>
      <c r="I14" s="1"/>
    </row>
    <row r="15" customFormat="false" ht="12.75" hidden="false" customHeight="false" outlineLevel="0" collapsed="false">
      <c r="A15" s="1"/>
      <c r="B15" s="1"/>
      <c r="C15" s="1"/>
      <c r="D15" s="1"/>
      <c r="E15" s="1"/>
      <c r="F15" s="1"/>
      <c r="G15" s="1"/>
      <c r="H15" s="1"/>
      <c r="I15" s="1"/>
    </row>
    <row r="16" customFormat="false" ht="12.75" hidden="false" customHeight="false" outlineLevel="0" collapsed="false">
      <c r="A16" s="1"/>
      <c r="B16" s="1"/>
      <c r="C16" s="1"/>
      <c r="D16" s="1"/>
      <c r="E16" s="1"/>
      <c r="F16" s="1"/>
      <c r="G16" s="1"/>
      <c r="H16" s="1"/>
      <c r="I16" s="1"/>
    </row>
    <row r="17" customFormat="false" ht="16.5" hidden="false" customHeight="true" outlineLevel="0" collapsed="false">
      <c r="A17" s="1"/>
      <c r="B17" s="1"/>
      <c r="C17" s="1"/>
      <c r="D17" s="1"/>
      <c r="E17" s="1"/>
      <c r="F17" s="2"/>
      <c r="G17" s="1"/>
      <c r="H17" s="1"/>
      <c r="I17" s="1"/>
    </row>
    <row r="18" customFormat="false" ht="16.5" hidden="false" customHeight="true" outlineLevel="0" collapsed="false">
      <c r="A18" s="1"/>
      <c r="B18" s="1"/>
      <c r="C18" s="1"/>
      <c r="D18" s="1"/>
      <c r="E18" s="1"/>
      <c r="F18" s="2"/>
      <c r="G18" s="1"/>
      <c r="H18" s="1"/>
      <c r="I18" s="1"/>
    </row>
    <row r="19" customFormat="false" ht="32.25" hidden="false" customHeight="false" outlineLevel="0" collapsed="false">
      <c r="A19" s="1"/>
      <c r="B19" s="1"/>
      <c r="C19" s="1"/>
      <c r="D19" s="1"/>
      <c r="E19" s="1"/>
      <c r="F19" s="2"/>
      <c r="G19" s="1"/>
      <c r="H19" s="1"/>
      <c r="I19" s="1"/>
    </row>
    <row r="20" customFormat="false" ht="39" hidden="false" customHeight="false" outlineLevel="0" collapsed="false">
      <c r="A20" s="1"/>
      <c r="B20" s="1"/>
      <c r="C20" s="1"/>
      <c r="D20" s="1"/>
      <c r="E20" s="1"/>
      <c r="F20" s="3"/>
      <c r="G20" s="1"/>
      <c r="H20" s="1"/>
      <c r="I20" s="1"/>
    </row>
    <row r="21" customFormat="false" ht="73.5" hidden="false" customHeight="false" outlineLevel="0" collapsed="false">
      <c r="A21" s="1"/>
      <c r="B21" s="1"/>
      <c r="C21" s="1"/>
      <c r="D21" s="1"/>
      <c r="E21" s="1"/>
      <c r="F21" s="4"/>
      <c r="G21" s="1"/>
      <c r="H21" s="1"/>
      <c r="I21" s="1"/>
    </row>
    <row r="22" customFormat="false" ht="48.75" hidden="false" customHeight="true" outlineLevel="0" collapsed="false">
      <c r="A22" s="1"/>
      <c r="B22" s="1"/>
      <c r="C22" s="1"/>
      <c r="D22" s="1"/>
      <c r="E22" s="1"/>
      <c r="F22" s="4"/>
      <c r="G22" s="1"/>
      <c r="H22" s="1"/>
      <c r="I22" s="1"/>
    </row>
    <row r="23" customFormat="false" ht="49.5" hidden="false" customHeight="false" outlineLevel="0" collapsed="false">
      <c r="A23" s="5" t="n">
        <v>2018</v>
      </c>
      <c r="B23" s="5"/>
      <c r="C23" s="5"/>
      <c r="D23" s="5"/>
      <c r="E23" s="5"/>
      <c r="F23" s="5"/>
      <c r="G23" s="5"/>
      <c r="H23" s="5"/>
      <c r="I23" s="5"/>
    </row>
    <row r="24" customFormat="false" ht="39" hidden="false" customHeight="false" outlineLevel="0" collapsed="false">
      <c r="A24" s="1"/>
      <c r="B24" s="1"/>
      <c r="C24" s="1"/>
      <c r="D24" s="1"/>
      <c r="E24" s="1"/>
      <c r="F24" s="3"/>
      <c r="G24" s="1"/>
      <c r="H24" s="1"/>
      <c r="I24" s="1"/>
    </row>
    <row r="25" customFormat="false" ht="32.25" hidden="false" customHeight="false" outlineLevel="0" collapsed="false">
      <c r="A25" s="1"/>
      <c r="B25" s="1"/>
      <c r="C25" s="1"/>
      <c r="D25" s="1"/>
      <c r="E25" s="1"/>
      <c r="F25" s="2"/>
      <c r="G25" s="1"/>
      <c r="H25" s="1"/>
      <c r="I25" s="1"/>
    </row>
    <row r="26" customFormat="false" ht="32.25" hidden="false" customHeight="false" outlineLevel="0" collapsed="false">
      <c r="A26" s="1"/>
      <c r="B26" s="1"/>
      <c r="C26" s="1"/>
      <c r="D26" s="1"/>
      <c r="E26" s="1"/>
      <c r="F26" s="2"/>
      <c r="G26" s="1"/>
      <c r="H26" s="1"/>
      <c r="I26" s="1"/>
    </row>
    <row r="27" customFormat="false" ht="32.25" hidden="false" customHeight="false" outlineLevel="0" collapsed="false">
      <c r="A27" s="1"/>
      <c r="B27" s="1"/>
      <c r="C27" s="1"/>
      <c r="D27" s="1"/>
      <c r="E27" s="1"/>
      <c r="F27" s="2"/>
      <c r="G27" s="1"/>
      <c r="H27" s="1"/>
      <c r="I27" s="1"/>
    </row>
    <row r="28" customFormat="false" ht="32.25" hidden="false" customHeight="false" outlineLevel="0" collapsed="false">
      <c r="A28" s="1"/>
      <c r="B28" s="1"/>
      <c r="C28" s="1"/>
      <c r="D28" s="1"/>
      <c r="E28" s="1"/>
      <c r="F28" s="2"/>
      <c r="G28" s="1"/>
      <c r="H28" s="1"/>
      <c r="I28" s="1"/>
    </row>
    <row r="29" customFormat="false" ht="32.25" hidden="false" customHeight="false" outlineLevel="0" collapsed="false">
      <c r="A29" s="1"/>
      <c r="B29" s="1"/>
      <c r="C29" s="1"/>
      <c r="D29" s="1"/>
      <c r="E29" s="1"/>
      <c r="F29" s="2"/>
      <c r="G29" s="1"/>
      <c r="H29" s="1"/>
      <c r="I29" s="1"/>
    </row>
    <row r="30" customFormat="false" ht="32.25" hidden="false" customHeight="false" outlineLevel="0" collapsed="false">
      <c r="A30" s="1"/>
      <c r="B30" s="1"/>
      <c r="C30" s="1"/>
      <c r="D30" s="1"/>
      <c r="E30" s="1"/>
      <c r="F30" s="2"/>
      <c r="G30" s="1"/>
      <c r="H30" s="1"/>
      <c r="I30" s="1"/>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A32" s="1"/>
      <c r="B32" s="1"/>
      <c r="C32" s="1"/>
      <c r="D32" s="1"/>
      <c r="E32" s="1"/>
      <c r="F32" s="1"/>
      <c r="G32" s="1"/>
      <c r="H32" s="1"/>
      <c r="I32" s="1"/>
    </row>
    <row r="33" customFormat="false" ht="12.75" hidden="false" customHeight="false" outlineLevel="0" collapsed="false">
      <c r="A33" s="1"/>
      <c r="B33" s="1"/>
      <c r="C33" s="1"/>
      <c r="D33" s="1"/>
      <c r="E33" s="1"/>
      <c r="F33" s="1"/>
      <c r="G33" s="1"/>
      <c r="H33" s="1"/>
      <c r="I33" s="1"/>
    </row>
    <row r="34" customFormat="false" ht="12.75" hidden="false" customHeight="false" outlineLevel="0" collapsed="false">
      <c r="A34" s="1"/>
      <c r="B34" s="1"/>
      <c r="C34" s="1"/>
      <c r="D34" s="1"/>
      <c r="E34" s="1"/>
      <c r="F34" s="1"/>
      <c r="G34" s="1"/>
      <c r="H34" s="1"/>
      <c r="I34" s="1"/>
    </row>
  </sheetData>
  <mergeCells count="1">
    <mergeCell ref="A23:I23"/>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D1" activeCellId="0" sqref="A1:F1"/>
    </sheetView>
  </sheetViews>
  <sheetFormatPr defaultColWidth="9.13671875" defaultRowHeight="12.75" zeroHeight="false" outlineLevelRow="0" outlineLevelCol="0"/>
  <cols>
    <col collapsed="false" customWidth="true" hidden="false" outlineLevel="0" max="1" min="1" style="90" width="24.56"/>
    <col collapsed="false" customWidth="true" hidden="false" outlineLevel="0" max="5" min="2" style="90" width="13.14"/>
    <col collapsed="false" customWidth="true" hidden="false" outlineLevel="0" max="6" min="6" style="90" width="23.85"/>
    <col collapsed="false" customWidth="false" hidden="false" outlineLevel="0" max="257" min="7" style="90" width="9.14"/>
  </cols>
  <sheetData>
    <row r="1" customFormat="false" ht="36.75" hidden="false" customHeight="false" outlineLevel="0" collapsed="false">
      <c r="A1" s="99" t="s">
        <v>460</v>
      </c>
      <c r="B1" s="99"/>
      <c r="C1" s="99"/>
      <c r="D1" s="100" t="s">
        <v>28</v>
      </c>
      <c r="E1" s="100"/>
      <c r="F1" s="100"/>
    </row>
    <row r="2" customFormat="false" ht="12.75" hidden="false" customHeight="true" outlineLevel="0" collapsed="false">
      <c r="A2" s="101"/>
      <c r="B2" s="101"/>
      <c r="C2" s="101"/>
      <c r="D2" s="101"/>
      <c r="E2" s="102"/>
      <c r="F2" s="101"/>
    </row>
    <row r="3" customFormat="false" ht="61.5" hidden="false" customHeight="true" outlineLevel="0" collapsed="false">
      <c r="A3" s="103" t="s">
        <v>461</v>
      </c>
      <c r="B3" s="103"/>
      <c r="C3" s="103"/>
      <c r="D3" s="104" t="s">
        <v>462</v>
      </c>
      <c r="E3" s="104"/>
      <c r="F3" s="104"/>
    </row>
    <row r="4" customFormat="false" ht="151.5" hidden="false" customHeight="true" outlineLevel="0" collapsed="false">
      <c r="A4" s="103" t="s">
        <v>463</v>
      </c>
      <c r="B4" s="103"/>
      <c r="C4" s="103"/>
      <c r="D4" s="104" t="s">
        <v>464</v>
      </c>
      <c r="E4" s="104"/>
      <c r="F4" s="104"/>
    </row>
    <row r="5" customFormat="false" ht="156" hidden="false" customHeight="true" outlineLevel="0" collapsed="false">
      <c r="A5" s="103" t="s">
        <v>465</v>
      </c>
      <c r="B5" s="103"/>
      <c r="C5" s="103"/>
      <c r="D5" s="104" t="s">
        <v>466</v>
      </c>
      <c r="E5" s="104"/>
      <c r="F5" s="104"/>
    </row>
    <row r="6" customFormat="false" ht="32.25" hidden="false" customHeight="true" outlineLevel="0" collapsed="false">
      <c r="A6" s="103" t="s">
        <v>467</v>
      </c>
      <c r="B6" s="103"/>
      <c r="C6" s="103"/>
      <c r="D6" s="105" t="s">
        <v>468</v>
      </c>
      <c r="E6" s="105"/>
      <c r="F6" s="105"/>
    </row>
    <row r="7" customFormat="false" ht="15.75" hidden="false" customHeight="true" outlineLevel="0" collapsed="false">
      <c r="A7" s="106" t="s">
        <v>469</v>
      </c>
      <c r="B7" s="106"/>
      <c r="C7" s="106"/>
      <c r="D7" s="107" t="s">
        <v>470</v>
      </c>
      <c r="E7" s="107"/>
      <c r="F7" s="107"/>
    </row>
    <row r="8" customFormat="false" ht="15.75" hidden="false" customHeight="true" outlineLevel="0" collapsed="false">
      <c r="A8" s="108" t="s">
        <v>471</v>
      </c>
      <c r="B8" s="108"/>
      <c r="C8" s="108"/>
      <c r="D8" s="109" t="s">
        <v>472</v>
      </c>
      <c r="E8" s="109"/>
      <c r="F8" s="109"/>
    </row>
    <row r="9" customFormat="false" ht="15.75" hidden="false" customHeight="true" outlineLevel="0" collapsed="false">
      <c r="A9" s="108" t="s">
        <v>473</v>
      </c>
      <c r="B9" s="108"/>
      <c r="C9" s="108"/>
      <c r="D9" s="109" t="s">
        <v>474</v>
      </c>
      <c r="E9" s="109"/>
      <c r="F9" s="109"/>
    </row>
    <row r="10" customFormat="false" ht="26.25" hidden="false" customHeight="true" outlineLevel="0" collapsed="false">
      <c r="A10" s="110" t="s">
        <v>475</v>
      </c>
      <c r="B10" s="110"/>
      <c r="C10" s="110"/>
      <c r="D10" s="111" t="s">
        <v>476</v>
      </c>
      <c r="E10" s="111"/>
      <c r="F10" s="111"/>
    </row>
    <row r="11" customFormat="false" ht="15" hidden="false" customHeight="false" outlineLevel="0" collapsed="false">
      <c r="A11" s="112"/>
      <c r="B11" s="112"/>
      <c r="C11" s="112"/>
      <c r="D11" s="113"/>
    </row>
    <row r="12" customFormat="false" ht="15.75" hidden="false" customHeight="false" outlineLevel="0" collapsed="false">
      <c r="A12" s="114" t="s">
        <v>477</v>
      </c>
      <c r="B12" s="114"/>
      <c r="C12" s="114"/>
      <c r="D12" s="114"/>
      <c r="E12" s="114"/>
      <c r="F12" s="114"/>
    </row>
    <row r="13" customFormat="false" ht="15.75" hidden="false" customHeight="false" outlineLevel="0" collapsed="false">
      <c r="A13" s="114" t="s">
        <v>478</v>
      </c>
      <c r="B13" s="114"/>
      <c r="C13" s="114"/>
      <c r="D13" s="114"/>
      <c r="E13" s="114"/>
      <c r="F13" s="114"/>
    </row>
    <row r="14" customFormat="false" ht="12.75" hidden="false" customHeight="false" outlineLevel="0" collapsed="false">
      <c r="A14" s="115" t="s">
        <v>479</v>
      </c>
      <c r="B14" s="115"/>
      <c r="C14" s="115"/>
      <c r="D14" s="115"/>
      <c r="E14" s="115"/>
      <c r="F14" s="115"/>
    </row>
    <row r="15" customFormat="false" ht="13.5" hidden="false" customHeight="true" outlineLevel="0" collapsed="false">
      <c r="A15" s="115" t="s">
        <v>480</v>
      </c>
      <c r="B15" s="115"/>
      <c r="C15" s="115"/>
      <c r="D15" s="115"/>
      <c r="E15" s="115"/>
      <c r="F15" s="115"/>
    </row>
    <row r="16" customFormat="false" ht="22.5" hidden="false" customHeight="true" outlineLevel="0" collapsed="false">
      <c r="A16" s="116" t="s">
        <v>481</v>
      </c>
      <c r="B16" s="117" t="s">
        <v>482</v>
      </c>
      <c r="C16" s="117"/>
      <c r="D16" s="118" t="s">
        <v>483</v>
      </c>
      <c r="E16" s="118"/>
      <c r="F16" s="119" t="s">
        <v>484</v>
      </c>
    </row>
    <row r="17" customFormat="false" ht="33" hidden="false" customHeight="true" outlineLevel="0" collapsed="false">
      <c r="A17" s="116"/>
      <c r="B17" s="120" t="s">
        <v>485</v>
      </c>
      <c r="C17" s="120" t="s">
        <v>486</v>
      </c>
      <c r="D17" s="120" t="s">
        <v>485</v>
      </c>
      <c r="E17" s="120" t="s">
        <v>486</v>
      </c>
      <c r="F17" s="119"/>
    </row>
    <row r="18" customFormat="false" ht="24" hidden="false" customHeight="true" outlineLevel="0" collapsed="false">
      <c r="A18" s="121" t="s">
        <v>487</v>
      </c>
      <c r="B18" s="122" t="n">
        <v>13118</v>
      </c>
      <c r="C18" s="122" t="n">
        <v>119552</v>
      </c>
      <c r="D18" s="122" t="n">
        <v>3200</v>
      </c>
      <c r="E18" s="122" t="n">
        <v>28992</v>
      </c>
      <c r="F18" s="123" t="s">
        <v>488</v>
      </c>
    </row>
    <row r="19" customFormat="false" ht="24" hidden="false" customHeight="true" outlineLevel="0" collapsed="false">
      <c r="A19" s="124" t="s">
        <v>489</v>
      </c>
      <c r="B19" s="125" t="n">
        <v>23795</v>
      </c>
      <c r="C19" s="125" t="n">
        <v>84356</v>
      </c>
      <c r="D19" s="125" t="n">
        <v>3200</v>
      </c>
      <c r="E19" s="125" t="n">
        <v>11774</v>
      </c>
      <c r="F19" s="126" t="s">
        <v>490</v>
      </c>
    </row>
    <row r="20" customFormat="false" ht="26.25" hidden="false" customHeight="true" outlineLevel="0" collapsed="false">
      <c r="A20" s="127" t="s">
        <v>491</v>
      </c>
      <c r="B20" s="128" t="n">
        <v>6552</v>
      </c>
      <c r="C20" s="128" t="n">
        <v>22988</v>
      </c>
      <c r="D20" s="128" t="n">
        <v>1600</v>
      </c>
      <c r="E20" s="128" t="n">
        <v>5657</v>
      </c>
      <c r="F20" s="129" t="s">
        <v>492</v>
      </c>
    </row>
    <row r="21" customFormat="false" ht="26.25" hidden="false" customHeight="true" outlineLevel="0" collapsed="false">
      <c r="A21" s="130" t="s">
        <v>493</v>
      </c>
      <c r="B21" s="131" t="n">
        <v>0</v>
      </c>
      <c r="C21" s="131" t="n">
        <v>0</v>
      </c>
      <c r="D21" s="131" t="n">
        <v>1200</v>
      </c>
      <c r="E21" s="131" t="n">
        <v>13815</v>
      </c>
      <c r="F21" s="132" t="s">
        <v>494</v>
      </c>
    </row>
    <row r="22" customFormat="false" ht="20.25" hidden="false" customHeight="true" outlineLevel="0" collapsed="false">
      <c r="A22" s="133" t="s">
        <v>495</v>
      </c>
      <c r="B22" s="134" t="n">
        <f aca="false">SUM(B18:B21)</f>
        <v>43465</v>
      </c>
      <c r="C22" s="134" t="n">
        <f aca="false">SUM(C18:C21)</f>
        <v>226896</v>
      </c>
      <c r="D22" s="134" t="n">
        <f aca="false">SUM(D18:D21)</f>
        <v>9200</v>
      </c>
      <c r="E22" s="134" t="n">
        <f aca="false">SUM(E18:E21)</f>
        <v>60238</v>
      </c>
      <c r="F22" s="135" t="s">
        <v>496</v>
      </c>
    </row>
  </sheetData>
  <mergeCells count="26">
    <mergeCell ref="A1:C1"/>
    <mergeCell ref="D1:F1"/>
    <mergeCell ref="A3:C3"/>
    <mergeCell ref="D3:F3"/>
    <mergeCell ref="A4:C4"/>
    <mergeCell ref="D4:F4"/>
    <mergeCell ref="A5:C5"/>
    <mergeCell ref="D5:F5"/>
    <mergeCell ref="A6:C6"/>
    <mergeCell ref="D6:F6"/>
    <mergeCell ref="A7:C7"/>
    <mergeCell ref="D7:F7"/>
    <mergeCell ref="A8:C8"/>
    <mergeCell ref="D8:F8"/>
    <mergeCell ref="A9:C9"/>
    <mergeCell ref="D9:F9"/>
    <mergeCell ref="A10:C10"/>
    <mergeCell ref="D10:F10"/>
    <mergeCell ref="A12:F12"/>
    <mergeCell ref="A13:F13"/>
    <mergeCell ref="A14:F14"/>
    <mergeCell ref="A15:F15"/>
    <mergeCell ref="A16:A17"/>
    <mergeCell ref="B16:C16"/>
    <mergeCell ref="D16:E16"/>
    <mergeCell ref="F16:F17"/>
  </mergeCells>
  <printOptions headings="false" gridLines="false" gridLinesSet="true" horizontalCentered="true" verticalCentered="false"/>
  <pageMargins left="0" right="0" top="0.984027777777778"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B7" activeCellId="0" sqref="B7:L15"/>
    </sheetView>
  </sheetViews>
  <sheetFormatPr defaultColWidth="9.13671875" defaultRowHeight="24.95" zeroHeight="false" outlineLevelRow="0" outlineLevelCol="0"/>
  <cols>
    <col collapsed="false" customWidth="true" hidden="false" outlineLevel="0" max="1" min="1" style="328" width="28.28"/>
    <col collapsed="false" customWidth="true" hidden="false" outlineLevel="0" max="2" min="2" style="328" width="7.42"/>
    <col collapsed="false" customWidth="true" hidden="false" outlineLevel="0" max="9" min="3" style="328" width="9.28"/>
    <col collapsed="false" customWidth="true" hidden="false" outlineLevel="0" max="10" min="10" style="328" width="8.28"/>
    <col collapsed="false" customWidth="true" hidden="false" outlineLevel="0" max="11" min="11" style="328" width="10.99"/>
    <col collapsed="false" customWidth="true" hidden="false" outlineLevel="0" max="12" min="12" style="328" width="7.28"/>
    <col collapsed="false" customWidth="true" hidden="false" outlineLevel="0" max="13" min="13" style="328" width="11.28"/>
    <col collapsed="false" customWidth="true" hidden="false" outlineLevel="0" max="14" min="14" style="328" width="30.7"/>
    <col collapsed="false" customWidth="false" hidden="false" outlineLevel="0" max="257" min="15" style="328" width="9.14"/>
  </cols>
  <sheetData>
    <row r="1" s="330" customFormat="true" ht="20.25" hidden="false" customHeight="true" outlineLevel="0" collapsed="false">
      <c r="A1" s="329" t="s">
        <v>206</v>
      </c>
      <c r="B1" s="329"/>
      <c r="C1" s="329"/>
      <c r="D1" s="329"/>
      <c r="E1" s="329"/>
      <c r="F1" s="329"/>
      <c r="G1" s="329"/>
      <c r="H1" s="329"/>
      <c r="I1" s="329"/>
      <c r="J1" s="329"/>
      <c r="K1" s="329"/>
      <c r="L1" s="329"/>
      <c r="M1" s="329"/>
      <c r="N1" s="329"/>
    </row>
    <row r="2" s="330" customFormat="true" ht="20.25" hidden="false" customHeight="true" outlineLevel="0" collapsed="false">
      <c r="A2" s="331" t="s">
        <v>1373</v>
      </c>
      <c r="B2" s="331"/>
      <c r="C2" s="331"/>
      <c r="D2" s="331"/>
      <c r="E2" s="331"/>
      <c r="F2" s="331"/>
      <c r="G2" s="331"/>
      <c r="H2" s="331"/>
      <c r="I2" s="331"/>
      <c r="J2" s="331"/>
      <c r="K2" s="331"/>
      <c r="L2" s="331"/>
      <c r="M2" s="331"/>
      <c r="N2" s="331"/>
    </row>
    <row r="3" s="330" customFormat="true" ht="20.25" hidden="false" customHeight="true" outlineLevel="0" collapsed="false">
      <c r="A3" s="331" t="n">
        <v>2018</v>
      </c>
      <c r="B3" s="331"/>
      <c r="C3" s="331"/>
      <c r="D3" s="331"/>
      <c r="E3" s="331"/>
      <c r="F3" s="331"/>
      <c r="G3" s="331"/>
      <c r="H3" s="331"/>
      <c r="I3" s="331"/>
      <c r="J3" s="331"/>
      <c r="K3" s="331"/>
      <c r="L3" s="331"/>
      <c r="M3" s="331"/>
      <c r="N3" s="331"/>
    </row>
    <row r="4" s="620" customFormat="true" ht="21" hidden="false" customHeight="true" outlineLevel="0" collapsed="false">
      <c r="A4" s="618" t="s">
        <v>1374</v>
      </c>
      <c r="B4" s="619"/>
      <c r="C4" s="619"/>
      <c r="D4" s="619"/>
      <c r="E4" s="619"/>
      <c r="F4" s="619"/>
      <c r="G4" s="619"/>
      <c r="H4" s="619"/>
      <c r="I4" s="619"/>
      <c r="J4" s="619"/>
      <c r="K4" s="619"/>
      <c r="L4" s="619"/>
      <c r="M4" s="619"/>
      <c r="N4" s="381" t="s">
        <v>1375</v>
      </c>
    </row>
    <row r="5" s="624" customFormat="true" ht="31.5" hidden="false" customHeight="true" outlineLevel="0" collapsed="false">
      <c r="A5" s="722" t="s">
        <v>1361</v>
      </c>
      <c r="B5" s="734" t="s">
        <v>1362</v>
      </c>
      <c r="C5" s="734" t="s">
        <v>1363</v>
      </c>
      <c r="D5" s="734" t="s">
        <v>1364</v>
      </c>
      <c r="E5" s="734" t="s">
        <v>1365</v>
      </c>
      <c r="F5" s="734" t="s">
        <v>1366</v>
      </c>
      <c r="G5" s="734" t="s">
        <v>1367</v>
      </c>
      <c r="H5" s="734" t="s">
        <v>1368</v>
      </c>
      <c r="I5" s="734" t="s">
        <v>1369</v>
      </c>
      <c r="J5" s="734" t="s">
        <v>1370</v>
      </c>
      <c r="K5" s="734" t="s">
        <v>1371</v>
      </c>
      <c r="L5" s="734" t="s">
        <v>924</v>
      </c>
      <c r="M5" s="723" t="s">
        <v>730</v>
      </c>
      <c r="N5" s="724" t="s">
        <v>1372</v>
      </c>
    </row>
    <row r="6" s="339" customFormat="true" ht="41.25" hidden="false" customHeight="true" outlineLevel="0" collapsed="false">
      <c r="A6" s="722"/>
      <c r="B6" s="734"/>
      <c r="C6" s="734"/>
      <c r="D6" s="734"/>
      <c r="E6" s="734"/>
      <c r="F6" s="734"/>
      <c r="G6" s="734"/>
      <c r="H6" s="734"/>
      <c r="I6" s="734"/>
      <c r="J6" s="734"/>
      <c r="K6" s="734"/>
      <c r="L6" s="734"/>
      <c r="M6" s="496" t="s">
        <v>496</v>
      </c>
      <c r="N6" s="724"/>
    </row>
    <row r="7" s="344" customFormat="true" ht="35.1" hidden="false" customHeight="true" outlineLevel="0" collapsed="false">
      <c r="A7" s="626" t="s">
        <v>1000</v>
      </c>
      <c r="B7" s="527" t="n">
        <v>0</v>
      </c>
      <c r="C7" s="527" t="n">
        <v>2051</v>
      </c>
      <c r="D7" s="527" t="n">
        <v>3397</v>
      </c>
      <c r="E7" s="527" t="n">
        <v>5108</v>
      </c>
      <c r="F7" s="527" t="n">
        <v>6014</v>
      </c>
      <c r="G7" s="508" t="n">
        <v>5348</v>
      </c>
      <c r="H7" s="725" t="n">
        <v>6614</v>
      </c>
      <c r="I7" s="725" t="n">
        <v>4033</v>
      </c>
      <c r="J7" s="527" t="n">
        <v>3746</v>
      </c>
      <c r="K7" s="736" t="n">
        <v>1036</v>
      </c>
      <c r="L7" s="527" t="n">
        <v>692</v>
      </c>
      <c r="M7" s="550" t="n">
        <f aca="false">SUM(B7:L7)</f>
        <v>38039</v>
      </c>
      <c r="N7" s="523" t="s">
        <v>1001</v>
      </c>
    </row>
    <row r="8" s="344" customFormat="true" ht="35.1" hidden="false" customHeight="true" outlineLevel="0" collapsed="false">
      <c r="A8" s="345" t="s">
        <v>1002</v>
      </c>
      <c r="B8" s="528" t="n">
        <v>0</v>
      </c>
      <c r="C8" s="528" t="n">
        <v>5621</v>
      </c>
      <c r="D8" s="528" t="n">
        <v>18360</v>
      </c>
      <c r="E8" s="528" t="n">
        <v>20712</v>
      </c>
      <c r="F8" s="528" t="n">
        <v>25102</v>
      </c>
      <c r="G8" s="509" t="n">
        <v>20523</v>
      </c>
      <c r="H8" s="509" t="n">
        <v>16150</v>
      </c>
      <c r="I8" s="509" t="n">
        <v>11979</v>
      </c>
      <c r="J8" s="528" t="n">
        <v>6684</v>
      </c>
      <c r="K8" s="514" t="n">
        <v>3957</v>
      </c>
      <c r="L8" s="528" t="n">
        <v>1431</v>
      </c>
      <c r="M8" s="555" t="n">
        <f aca="false">SUM(B8:L8)</f>
        <v>130519</v>
      </c>
      <c r="N8" s="524" t="s">
        <v>1003</v>
      </c>
    </row>
    <row r="9" s="344" customFormat="true" ht="35.1" hidden="false" customHeight="true" outlineLevel="0" collapsed="false">
      <c r="A9" s="626" t="s">
        <v>1004</v>
      </c>
      <c r="B9" s="527" t="n">
        <v>772</v>
      </c>
      <c r="C9" s="527" t="n">
        <v>12043</v>
      </c>
      <c r="D9" s="527" t="n">
        <v>21473</v>
      </c>
      <c r="E9" s="527" t="n">
        <v>27704</v>
      </c>
      <c r="F9" s="527" t="n">
        <v>18445</v>
      </c>
      <c r="G9" s="508" t="n">
        <v>20495</v>
      </c>
      <c r="H9" s="725" t="n">
        <v>11327</v>
      </c>
      <c r="I9" s="725" t="n">
        <v>6772</v>
      </c>
      <c r="J9" s="527" t="n">
        <v>4930</v>
      </c>
      <c r="K9" s="736" t="n">
        <v>3320</v>
      </c>
      <c r="L9" s="527" t="n">
        <v>728</v>
      </c>
      <c r="M9" s="550" t="n">
        <f aca="false">SUM(B9:L9)</f>
        <v>128009</v>
      </c>
      <c r="N9" s="523" t="s">
        <v>1005</v>
      </c>
    </row>
    <row r="10" s="344" customFormat="true" ht="35.1" hidden="false" customHeight="true" outlineLevel="0" collapsed="false">
      <c r="A10" s="345" t="s">
        <v>1006</v>
      </c>
      <c r="B10" s="528" t="n">
        <v>558</v>
      </c>
      <c r="C10" s="528" t="n">
        <v>7059</v>
      </c>
      <c r="D10" s="528" t="n">
        <v>11480</v>
      </c>
      <c r="E10" s="528" t="n">
        <v>14759</v>
      </c>
      <c r="F10" s="528" t="n">
        <v>10674</v>
      </c>
      <c r="G10" s="509" t="n">
        <v>8880</v>
      </c>
      <c r="H10" s="509" t="n">
        <v>6329</v>
      </c>
      <c r="I10" s="509" t="n">
        <v>4554</v>
      </c>
      <c r="J10" s="528" t="n">
        <v>2839</v>
      </c>
      <c r="K10" s="514" t="n">
        <v>1879</v>
      </c>
      <c r="L10" s="528" t="n">
        <v>192</v>
      </c>
      <c r="M10" s="555" t="n">
        <f aca="false">SUM(B10:L10)</f>
        <v>69203</v>
      </c>
      <c r="N10" s="524" t="s">
        <v>1007</v>
      </c>
    </row>
    <row r="11" s="344" customFormat="true" ht="50.25" hidden="false" customHeight="true" outlineLevel="0" collapsed="false">
      <c r="A11" s="626" t="s">
        <v>1008</v>
      </c>
      <c r="B11" s="527" t="n">
        <v>824</v>
      </c>
      <c r="C11" s="527" t="n">
        <v>23481</v>
      </c>
      <c r="D11" s="527" t="n">
        <v>31056</v>
      </c>
      <c r="E11" s="527" t="n">
        <v>27466</v>
      </c>
      <c r="F11" s="527" t="n">
        <v>24509</v>
      </c>
      <c r="G11" s="508" t="n">
        <v>15106</v>
      </c>
      <c r="H11" s="725" t="n">
        <v>10361</v>
      </c>
      <c r="I11" s="725" t="n">
        <v>7285</v>
      </c>
      <c r="J11" s="527" t="n">
        <v>3731</v>
      </c>
      <c r="K11" s="736" t="n">
        <v>2232</v>
      </c>
      <c r="L11" s="527" t="n">
        <v>328</v>
      </c>
      <c r="M11" s="550" t="n">
        <f aca="false">SUM(B11:L11)</f>
        <v>146379</v>
      </c>
      <c r="N11" s="523" t="s">
        <v>1009</v>
      </c>
    </row>
    <row r="12" s="344" customFormat="true" ht="35.1" hidden="false" customHeight="true" outlineLevel="0" collapsed="false">
      <c r="A12" s="345" t="s">
        <v>1010</v>
      </c>
      <c r="B12" s="528" t="n">
        <v>323</v>
      </c>
      <c r="C12" s="528" t="n">
        <v>1063</v>
      </c>
      <c r="D12" s="528" t="n">
        <v>5638</v>
      </c>
      <c r="E12" s="528" t="n">
        <v>4030</v>
      </c>
      <c r="F12" s="528" t="n">
        <v>3925</v>
      </c>
      <c r="G12" s="509" t="n">
        <v>3067</v>
      </c>
      <c r="H12" s="509" t="n">
        <v>1358</v>
      </c>
      <c r="I12" s="509" t="n">
        <v>1187</v>
      </c>
      <c r="J12" s="528" t="n">
        <v>1461</v>
      </c>
      <c r="K12" s="514" t="n">
        <v>73</v>
      </c>
      <c r="L12" s="528" t="n">
        <v>50</v>
      </c>
      <c r="M12" s="555" t="n">
        <f aca="false">SUM(B12:L12)</f>
        <v>22175</v>
      </c>
      <c r="N12" s="524" t="s">
        <v>1011</v>
      </c>
    </row>
    <row r="13" s="344" customFormat="true" ht="35.1" hidden="false" customHeight="true" outlineLevel="0" collapsed="false">
      <c r="A13" s="626" t="s">
        <v>1012</v>
      </c>
      <c r="B13" s="527" t="n">
        <v>2544</v>
      </c>
      <c r="C13" s="527" t="n">
        <v>73487</v>
      </c>
      <c r="D13" s="527" t="n">
        <v>124735</v>
      </c>
      <c r="E13" s="527" t="n">
        <v>168826</v>
      </c>
      <c r="F13" s="527" t="n">
        <v>115793</v>
      </c>
      <c r="G13" s="508" t="n">
        <v>88721</v>
      </c>
      <c r="H13" s="725" t="n">
        <v>59112</v>
      </c>
      <c r="I13" s="725" t="n">
        <v>34554</v>
      </c>
      <c r="J13" s="527" t="n">
        <v>17909</v>
      </c>
      <c r="K13" s="736" t="n">
        <v>5535</v>
      </c>
      <c r="L13" s="527" t="n">
        <v>1925</v>
      </c>
      <c r="M13" s="550" t="n">
        <f aca="false">SUM(B13:L13)</f>
        <v>693141</v>
      </c>
      <c r="N13" s="523" t="s">
        <v>1013</v>
      </c>
    </row>
    <row r="14" s="344" customFormat="true" ht="35.1" hidden="false" customHeight="true" outlineLevel="0" collapsed="false">
      <c r="A14" s="345" t="s">
        <v>1014</v>
      </c>
      <c r="B14" s="528" t="n">
        <v>655</v>
      </c>
      <c r="C14" s="528" t="n">
        <v>25337</v>
      </c>
      <c r="D14" s="528" t="n">
        <v>53624</v>
      </c>
      <c r="E14" s="528" t="n">
        <v>62790</v>
      </c>
      <c r="F14" s="528" t="n">
        <v>54727</v>
      </c>
      <c r="G14" s="509" t="n">
        <v>35359</v>
      </c>
      <c r="H14" s="509" t="n">
        <v>26614</v>
      </c>
      <c r="I14" s="509" t="n">
        <v>19081</v>
      </c>
      <c r="J14" s="528" t="n">
        <v>10536</v>
      </c>
      <c r="K14" s="514" t="n">
        <v>3892</v>
      </c>
      <c r="L14" s="528" t="n">
        <v>1266</v>
      </c>
      <c r="M14" s="555" t="n">
        <f aca="false">SUM(B14:L14)</f>
        <v>293881</v>
      </c>
      <c r="N14" s="524" t="s">
        <v>1015</v>
      </c>
    </row>
    <row r="15" s="344" customFormat="true" ht="35.1" hidden="false" customHeight="true" outlineLevel="0" collapsed="false">
      <c r="A15" s="628" t="s">
        <v>1016</v>
      </c>
      <c r="B15" s="583" t="n">
        <v>982</v>
      </c>
      <c r="C15" s="583" t="n">
        <v>39414</v>
      </c>
      <c r="D15" s="583" t="n">
        <v>55859</v>
      </c>
      <c r="E15" s="583" t="n">
        <v>61300</v>
      </c>
      <c r="F15" s="583" t="n">
        <v>51913</v>
      </c>
      <c r="G15" s="735" t="n">
        <v>35909</v>
      </c>
      <c r="H15" s="726" t="n">
        <v>23080</v>
      </c>
      <c r="I15" s="726" t="n">
        <v>12908</v>
      </c>
      <c r="J15" s="583" t="n">
        <v>4543</v>
      </c>
      <c r="K15" s="737" t="n">
        <v>1868</v>
      </c>
      <c r="L15" s="583" t="n">
        <v>810</v>
      </c>
      <c r="M15" s="584" t="n">
        <f aca="false">SUM(B15:L15)</f>
        <v>288586</v>
      </c>
      <c r="N15" s="648" t="s">
        <v>1017</v>
      </c>
    </row>
    <row r="16" s="362" customFormat="true" ht="30" hidden="false" customHeight="true" outlineLevel="0" collapsed="false">
      <c r="A16" s="631" t="s">
        <v>730</v>
      </c>
      <c r="B16" s="492" t="n">
        <f aca="false">SUM(B7:B15)</f>
        <v>6658</v>
      </c>
      <c r="C16" s="492" t="n">
        <f aca="false">SUM(C7:C15)</f>
        <v>189556</v>
      </c>
      <c r="D16" s="492" t="n">
        <f aca="false">SUM(D7:D15)</f>
        <v>325622</v>
      </c>
      <c r="E16" s="492" t="n">
        <f aca="false">SUM(E7:E15)</f>
        <v>392695</v>
      </c>
      <c r="F16" s="492" t="n">
        <f aca="false">SUM(F7:F15)</f>
        <v>311102</v>
      </c>
      <c r="G16" s="492" t="n">
        <f aca="false">SUM(G7:G15)</f>
        <v>233408</v>
      </c>
      <c r="H16" s="492" t="n">
        <f aca="false">SUM(H7:H15)</f>
        <v>160945</v>
      </c>
      <c r="I16" s="492" t="n">
        <f aca="false">SUM(I7:I15)</f>
        <v>102353</v>
      </c>
      <c r="J16" s="492" t="n">
        <f aca="false">SUM(J7:J15)</f>
        <v>56379</v>
      </c>
      <c r="K16" s="492" t="n">
        <f aca="false">SUM(K7:K15)</f>
        <v>23792</v>
      </c>
      <c r="L16" s="492" t="n">
        <f aca="false">SUM(L7:L15)</f>
        <v>7422</v>
      </c>
      <c r="M16" s="492" t="n">
        <f aca="false">SUM(M7:M15)</f>
        <v>1809932</v>
      </c>
      <c r="N16" s="512" t="s">
        <v>496</v>
      </c>
    </row>
    <row r="17" customFormat="false" ht="18" hidden="false" customHeight="true" outlineLevel="0" collapsed="false">
      <c r="A17" s="656" t="s">
        <v>994</v>
      </c>
      <c r="N17" s="534" t="s">
        <v>995</v>
      </c>
    </row>
  </sheetData>
  <mergeCells count="16">
    <mergeCell ref="A1:N1"/>
    <mergeCell ref="A2:N2"/>
    <mergeCell ref="A3:N3"/>
    <mergeCell ref="A5:A6"/>
    <mergeCell ref="B5:B6"/>
    <mergeCell ref="C5:C6"/>
    <mergeCell ref="D5:D6"/>
    <mergeCell ref="E5:E6"/>
    <mergeCell ref="F5:F6"/>
    <mergeCell ref="G5:G6"/>
    <mergeCell ref="H5:H6"/>
    <mergeCell ref="I5:I6"/>
    <mergeCell ref="J5:J6"/>
    <mergeCell ref="K5:K6"/>
    <mergeCell ref="L5:L6"/>
    <mergeCell ref="N5:N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C11" activeCellId="0" sqref="C11"/>
    </sheetView>
  </sheetViews>
  <sheetFormatPr defaultColWidth="9.13671875" defaultRowHeight="24.95" zeroHeight="false" outlineLevelRow="0" outlineLevelCol="0"/>
  <cols>
    <col collapsed="false" customWidth="true" hidden="false" outlineLevel="0" max="1" min="1" style="328" width="30.7"/>
    <col collapsed="false" customWidth="true" hidden="false" outlineLevel="0" max="12" min="2" style="328" width="8.7"/>
    <col collapsed="false" customWidth="true" hidden="false" outlineLevel="0" max="13" min="13" style="328" width="9.7"/>
    <col collapsed="false" customWidth="true" hidden="false" outlineLevel="0" max="14" min="14" style="328" width="30.7"/>
    <col collapsed="false" customWidth="false" hidden="false" outlineLevel="0" max="257" min="15" style="328" width="9.14"/>
  </cols>
  <sheetData>
    <row r="1" s="330" customFormat="true" ht="20.25" hidden="false" customHeight="true" outlineLevel="0" collapsed="false">
      <c r="A1" s="329" t="s">
        <v>208</v>
      </c>
      <c r="B1" s="329"/>
      <c r="C1" s="329"/>
      <c r="D1" s="329"/>
      <c r="E1" s="329"/>
      <c r="F1" s="329"/>
      <c r="G1" s="329"/>
      <c r="H1" s="329"/>
      <c r="I1" s="329"/>
      <c r="J1" s="329"/>
      <c r="K1" s="329"/>
      <c r="L1" s="329"/>
      <c r="M1" s="329"/>
      <c r="N1" s="329"/>
    </row>
    <row r="2" s="330" customFormat="true" ht="20.25" hidden="false" customHeight="true" outlineLevel="0" collapsed="false">
      <c r="A2" s="331" t="s">
        <v>1376</v>
      </c>
      <c r="B2" s="331"/>
      <c r="C2" s="331"/>
      <c r="D2" s="331"/>
      <c r="E2" s="331"/>
      <c r="F2" s="331"/>
      <c r="G2" s="331"/>
      <c r="H2" s="331"/>
      <c r="I2" s="331"/>
      <c r="J2" s="331"/>
      <c r="K2" s="331"/>
      <c r="L2" s="331"/>
      <c r="M2" s="331"/>
      <c r="N2" s="331"/>
    </row>
    <row r="3" s="330" customFormat="true" ht="20.25" hidden="false" customHeight="true" outlineLevel="0" collapsed="false">
      <c r="A3" s="331" t="n">
        <v>2018</v>
      </c>
      <c r="B3" s="331"/>
      <c r="C3" s="331"/>
      <c r="D3" s="331"/>
      <c r="E3" s="331"/>
      <c r="F3" s="331"/>
      <c r="G3" s="331"/>
      <c r="H3" s="331"/>
      <c r="I3" s="331"/>
      <c r="J3" s="331"/>
      <c r="K3" s="331"/>
      <c r="L3" s="331"/>
      <c r="M3" s="331"/>
      <c r="N3" s="331"/>
    </row>
    <row r="4" s="620" customFormat="true" ht="21" hidden="false" customHeight="true" outlineLevel="0" collapsed="false">
      <c r="A4" s="618" t="s">
        <v>1377</v>
      </c>
      <c r="B4" s="619"/>
      <c r="C4" s="619"/>
      <c r="D4" s="619"/>
      <c r="E4" s="619"/>
      <c r="F4" s="619"/>
      <c r="G4" s="619"/>
      <c r="H4" s="619"/>
      <c r="I4" s="619"/>
      <c r="J4" s="619"/>
      <c r="K4" s="619"/>
      <c r="L4" s="619"/>
      <c r="M4" s="619"/>
      <c r="N4" s="381" t="s">
        <v>1378</v>
      </c>
    </row>
    <row r="5" s="624" customFormat="true" ht="31.5" hidden="false" customHeight="true" outlineLevel="0" collapsed="false">
      <c r="A5" s="722" t="s">
        <v>1361</v>
      </c>
      <c r="B5" s="734" t="s">
        <v>1362</v>
      </c>
      <c r="C5" s="734" t="s">
        <v>1363</v>
      </c>
      <c r="D5" s="734" t="s">
        <v>1364</v>
      </c>
      <c r="E5" s="734" t="s">
        <v>1365</v>
      </c>
      <c r="F5" s="734" t="s">
        <v>1366</v>
      </c>
      <c r="G5" s="734" t="s">
        <v>1367</v>
      </c>
      <c r="H5" s="734" t="s">
        <v>1368</v>
      </c>
      <c r="I5" s="734" t="s">
        <v>1369</v>
      </c>
      <c r="J5" s="734" t="s">
        <v>1370</v>
      </c>
      <c r="K5" s="734" t="s">
        <v>1371</v>
      </c>
      <c r="L5" s="734" t="s">
        <v>924</v>
      </c>
      <c r="M5" s="723" t="s">
        <v>730</v>
      </c>
      <c r="N5" s="724" t="s">
        <v>1372</v>
      </c>
    </row>
    <row r="6" s="339" customFormat="true" ht="41.25" hidden="false" customHeight="true" outlineLevel="0" collapsed="false">
      <c r="A6" s="722"/>
      <c r="B6" s="734"/>
      <c r="C6" s="734"/>
      <c r="D6" s="734"/>
      <c r="E6" s="734"/>
      <c r="F6" s="734"/>
      <c r="G6" s="734"/>
      <c r="H6" s="734"/>
      <c r="I6" s="734"/>
      <c r="J6" s="734"/>
      <c r="K6" s="734"/>
      <c r="L6" s="734"/>
      <c r="M6" s="496" t="s">
        <v>496</v>
      </c>
      <c r="N6" s="724"/>
    </row>
    <row r="7" s="344" customFormat="true" ht="35.1" hidden="false" customHeight="true" outlineLevel="0" collapsed="false">
      <c r="A7" s="626" t="s">
        <v>1000</v>
      </c>
      <c r="B7" s="527" t="n">
        <v>0</v>
      </c>
      <c r="C7" s="527" t="n">
        <v>395</v>
      </c>
      <c r="D7" s="527" t="n">
        <v>929</v>
      </c>
      <c r="E7" s="527" t="n">
        <v>913</v>
      </c>
      <c r="F7" s="527" t="n">
        <v>1101</v>
      </c>
      <c r="G7" s="508" t="n">
        <v>1492</v>
      </c>
      <c r="H7" s="725" t="n">
        <v>595</v>
      </c>
      <c r="I7" s="725" t="n">
        <v>512</v>
      </c>
      <c r="J7" s="527" t="n">
        <v>222</v>
      </c>
      <c r="K7" s="738" t="n">
        <v>56</v>
      </c>
      <c r="L7" s="527" t="n">
        <v>42</v>
      </c>
      <c r="M7" s="550" t="n">
        <f aca="false">SUM(B7:L7)</f>
        <v>6257</v>
      </c>
      <c r="N7" s="523" t="s">
        <v>1001</v>
      </c>
    </row>
    <row r="8" s="344" customFormat="true" ht="35.1" hidden="false" customHeight="true" outlineLevel="0" collapsed="false">
      <c r="A8" s="345" t="s">
        <v>1002</v>
      </c>
      <c r="B8" s="528" t="n">
        <v>0</v>
      </c>
      <c r="C8" s="528" t="n">
        <v>6724</v>
      </c>
      <c r="D8" s="528" t="n">
        <v>9617</v>
      </c>
      <c r="E8" s="528" t="n">
        <v>15046</v>
      </c>
      <c r="F8" s="528" t="n">
        <v>12089</v>
      </c>
      <c r="G8" s="509" t="n">
        <v>10951</v>
      </c>
      <c r="H8" s="509" t="n">
        <v>3566</v>
      </c>
      <c r="I8" s="509" t="n">
        <v>2444</v>
      </c>
      <c r="J8" s="528" t="n">
        <v>1194</v>
      </c>
      <c r="K8" s="739" t="n">
        <v>427</v>
      </c>
      <c r="L8" s="528" t="n">
        <v>110</v>
      </c>
      <c r="M8" s="555" t="n">
        <f aca="false">SUM(B8:L8)</f>
        <v>62168</v>
      </c>
      <c r="N8" s="524" t="s">
        <v>1003</v>
      </c>
    </row>
    <row r="9" s="344" customFormat="true" ht="35.1" hidden="false" customHeight="true" outlineLevel="0" collapsed="false">
      <c r="A9" s="626" t="s">
        <v>1004</v>
      </c>
      <c r="B9" s="527" t="n">
        <v>152</v>
      </c>
      <c r="C9" s="527" t="n">
        <v>1951</v>
      </c>
      <c r="D9" s="527" t="n">
        <v>1835</v>
      </c>
      <c r="E9" s="527" t="n">
        <v>3359</v>
      </c>
      <c r="F9" s="527" t="n">
        <v>2311</v>
      </c>
      <c r="G9" s="508" t="n">
        <v>2217</v>
      </c>
      <c r="H9" s="725" t="n">
        <v>747</v>
      </c>
      <c r="I9" s="725" t="n">
        <v>662</v>
      </c>
      <c r="J9" s="527" t="n">
        <v>588</v>
      </c>
      <c r="K9" s="738" t="n">
        <v>137</v>
      </c>
      <c r="L9" s="527" t="n">
        <v>260</v>
      </c>
      <c r="M9" s="550" t="n">
        <f aca="false">SUM(B9:L9)</f>
        <v>14219</v>
      </c>
      <c r="N9" s="523" t="s">
        <v>1005</v>
      </c>
    </row>
    <row r="10" s="344" customFormat="true" ht="35.1" hidden="false" customHeight="true" outlineLevel="0" collapsed="false">
      <c r="A10" s="345" t="s">
        <v>1006</v>
      </c>
      <c r="B10" s="528" t="n">
        <v>690</v>
      </c>
      <c r="C10" s="528" t="n">
        <v>7574</v>
      </c>
      <c r="D10" s="528" t="n">
        <v>6737</v>
      </c>
      <c r="E10" s="528" t="n">
        <v>7904</v>
      </c>
      <c r="F10" s="528" t="n">
        <v>4490</v>
      </c>
      <c r="G10" s="509" t="n">
        <v>3171</v>
      </c>
      <c r="H10" s="509" t="n">
        <v>959</v>
      </c>
      <c r="I10" s="509" t="n">
        <v>857</v>
      </c>
      <c r="J10" s="528" t="n">
        <v>538</v>
      </c>
      <c r="K10" s="739" t="n">
        <v>55</v>
      </c>
      <c r="L10" s="528" t="n">
        <v>0</v>
      </c>
      <c r="M10" s="555" t="n">
        <f aca="false">SUM(B10:L10)</f>
        <v>32975</v>
      </c>
      <c r="N10" s="524" t="s">
        <v>1007</v>
      </c>
    </row>
    <row r="11" s="344" customFormat="true" ht="50.25" hidden="false" customHeight="true" outlineLevel="0" collapsed="false">
      <c r="A11" s="626" t="s">
        <v>1008</v>
      </c>
      <c r="B11" s="527" t="n">
        <v>588</v>
      </c>
      <c r="C11" s="527" t="n">
        <v>10675</v>
      </c>
      <c r="D11" s="527" t="n">
        <v>12191</v>
      </c>
      <c r="E11" s="527" t="n">
        <v>12895</v>
      </c>
      <c r="F11" s="527" t="n">
        <v>9128</v>
      </c>
      <c r="G11" s="508" t="n">
        <v>5506</v>
      </c>
      <c r="H11" s="725" t="n">
        <v>1381</v>
      </c>
      <c r="I11" s="725" t="n">
        <v>1653</v>
      </c>
      <c r="J11" s="527" t="n">
        <v>558</v>
      </c>
      <c r="K11" s="738" t="n">
        <v>124</v>
      </c>
      <c r="L11" s="527" t="n">
        <v>56</v>
      </c>
      <c r="M11" s="550" t="n">
        <f aca="false">SUM(B11:L11)</f>
        <v>54755</v>
      </c>
      <c r="N11" s="523" t="s">
        <v>1009</v>
      </c>
    </row>
    <row r="12" s="344" customFormat="true" ht="35.1" hidden="false" customHeight="true" outlineLevel="0" collapsed="false">
      <c r="A12" s="345" t="s">
        <v>1012</v>
      </c>
      <c r="B12" s="528" t="n">
        <v>0</v>
      </c>
      <c r="C12" s="528" t="n">
        <v>0</v>
      </c>
      <c r="D12" s="528" t="n">
        <v>0</v>
      </c>
      <c r="E12" s="528" t="n">
        <v>13</v>
      </c>
      <c r="F12" s="528" t="n">
        <v>0</v>
      </c>
      <c r="G12" s="509" t="n">
        <v>0</v>
      </c>
      <c r="H12" s="509" t="n">
        <v>0</v>
      </c>
      <c r="I12" s="509" t="n">
        <v>0</v>
      </c>
      <c r="J12" s="528" t="n">
        <v>42</v>
      </c>
      <c r="K12" s="739" t="n">
        <v>0</v>
      </c>
      <c r="L12" s="528" t="n">
        <v>42</v>
      </c>
      <c r="M12" s="555" t="n">
        <f aca="false">SUM(B12:L12)</f>
        <v>97</v>
      </c>
      <c r="N12" s="524" t="s">
        <v>1013</v>
      </c>
    </row>
    <row r="13" s="344" customFormat="true" ht="35.1" hidden="false" customHeight="true" outlineLevel="0" collapsed="false">
      <c r="A13" s="680" t="s">
        <v>1014</v>
      </c>
      <c r="B13" s="681" t="n">
        <v>0</v>
      </c>
      <c r="C13" s="681" t="n">
        <v>14</v>
      </c>
      <c r="D13" s="681" t="n">
        <v>84</v>
      </c>
      <c r="E13" s="681" t="n">
        <v>112</v>
      </c>
      <c r="F13" s="681" t="n">
        <v>70</v>
      </c>
      <c r="G13" s="730" t="n">
        <v>56</v>
      </c>
      <c r="H13" s="730" t="n">
        <v>0</v>
      </c>
      <c r="I13" s="730" t="n">
        <v>14</v>
      </c>
      <c r="J13" s="681" t="n">
        <v>14</v>
      </c>
      <c r="K13" s="740" t="n">
        <v>14</v>
      </c>
      <c r="L13" s="681" t="n">
        <v>14</v>
      </c>
      <c r="M13" s="682" t="n">
        <f aca="false">SUM(B13:L13)</f>
        <v>392</v>
      </c>
      <c r="N13" s="731" t="s">
        <v>1015</v>
      </c>
    </row>
    <row r="14" s="362" customFormat="true" ht="30" hidden="false" customHeight="true" outlineLevel="0" collapsed="false">
      <c r="A14" s="348" t="s">
        <v>1016</v>
      </c>
      <c r="B14" s="563" t="n">
        <v>0</v>
      </c>
      <c r="C14" s="563" t="n">
        <v>13180</v>
      </c>
      <c r="D14" s="563" t="n">
        <v>15384</v>
      </c>
      <c r="E14" s="563" t="n">
        <v>30169</v>
      </c>
      <c r="F14" s="563" t="n">
        <v>25795</v>
      </c>
      <c r="G14" s="741" t="n">
        <v>15777</v>
      </c>
      <c r="H14" s="741" t="n">
        <v>7822</v>
      </c>
      <c r="I14" s="741" t="n">
        <v>3020</v>
      </c>
      <c r="J14" s="563" t="n">
        <v>1708</v>
      </c>
      <c r="K14" s="742" t="n">
        <v>761</v>
      </c>
      <c r="L14" s="563" t="n">
        <v>236</v>
      </c>
      <c r="M14" s="564" t="n">
        <f aca="false">SUM(B14:L14)</f>
        <v>113852</v>
      </c>
      <c r="N14" s="732" t="s">
        <v>1017</v>
      </c>
    </row>
    <row r="15" customFormat="false" ht="29.25" hidden="false" customHeight="true" outlineLevel="0" collapsed="false">
      <c r="A15" s="688" t="s">
        <v>730</v>
      </c>
      <c r="B15" s="606" t="n">
        <f aca="false">SUM(B7:B14)</f>
        <v>1430</v>
      </c>
      <c r="C15" s="606" t="n">
        <f aca="false">SUM(C7:C14)</f>
        <v>40513</v>
      </c>
      <c r="D15" s="606" t="n">
        <f aca="false">SUM(D7:D14)</f>
        <v>46777</v>
      </c>
      <c r="E15" s="606" t="n">
        <f aca="false">SUM(E7:E14)</f>
        <v>70411</v>
      </c>
      <c r="F15" s="606" t="n">
        <f aca="false">SUM(F7:F14)</f>
        <v>54984</v>
      </c>
      <c r="G15" s="606" t="n">
        <f aca="false">SUM(G7:G14)</f>
        <v>39170</v>
      </c>
      <c r="H15" s="606" t="n">
        <f aca="false">SUM(H7:H14)</f>
        <v>15070</v>
      </c>
      <c r="I15" s="606" t="n">
        <f aca="false">SUM(I7:I14)</f>
        <v>9162</v>
      </c>
      <c r="J15" s="606" t="n">
        <f aca="false">SUM(J7:J14)</f>
        <v>4864</v>
      </c>
      <c r="K15" s="606" t="n">
        <f aca="false">SUM(K7:K14)</f>
        <v>1574</v>
      </c>
      <c r="L15" s="606" t="n">
        <f aca="false">SUM(L7:L14)</f>
        <v>760</v>
      </c>
      <c r="M15" s="606" t="n">
        <f aca="false">SUM(M7:M14)</f>
        <v>284715</v>
      </c>
      <c r="N15" s="733" t="s">
        <v>496</v>
      </c>
    </row>
    <row r="16" customFormat="false" ht="18" hidden="false" customHeight="true" outlineLevel="0" collapsed="false">
      <c r="A16" s="656" t="s">
        <v>1307</v>
      </c>
      <c r="N16" s="534" t="s">
        <v>995</v>
      </c>
    </row>
    <row r="17" customFormat="false" ht="24.95" hidden="false" customHeight="true" outlineLevel="0" collapsed="false">
      <c r="A17" s="365"/>
      <c r="N17" s="651"/>
    </row>
    <row r="18" customFormat="false" ht="24.95" hidden="false" customHeight="true" outlineLevel="0" collapsed="false">
      <c r="B18" s="394"/>
      <c r="C18" s="743"/>
      <c r="D18" s="743"/>
      <c r="E18" s="743"/>
      <c r="F18" s="394"/>
      <c r="G18" s="394"/>
      <c r="H18" s="394"/>
      <c r="I18" s="394"/>
      <c r="J18" s="394"/>
      <c r="K18" s="394"/>
      <c r="L18" s="394"/>
    </row>
    <row r="19" customFormat="false" ht="24.95" hidden="false" customHeight="true" outlineLevel="0" collapsed="false">
      <c r="B19" s="394"/>
      <c r="C19" s="743"/>
      <c r="D19" s="743"/>
      <c r="E19" s="743"/>
      <c r="F19" s="743"/>
      <c r="G19" s="743"/>
      <c r="H19" s="743"/>
      <c r="I19" s="743"/>
      <c r="J19" s="394"/>
      <c r="K19" s="394"/>
      <c r="L19" s="394"/>
    </row>
    <row r="20" customFormat="false" ht="24.95" hidden="false" customHeight="true" outlineLevel="0" collapsed="false">
      <c r="B20" s="394"/>
      <c r="C20" s="743"/>
      <c r="D20" s="743"/>
      <c r="E20" s="743"/>
      <c r="F20" s="743"/>
      <c r="G20" s="743"/>
      <c r="H20" s="743"/>
      <c r="I20" s="743"/>
      <c r="J20" s="394"/>
      <c r="K20" s="394"/>
      <c r="L20" s="394"/>
    </row>
    <row r="21" customFormat="false" ht="24.95" hidden="false" customHeight="true" outlineLevel="0" collapsed="false">
      <c r="B21" s="394"/>
      <c r="C21" s="743"/>
      <c r="D21" s="743"/>
      <c r="E21" s="743"/>
      <c r="F21" s="743"/>
      <c r="G21" s="743"/>
      <c r="H21" s="394"/>
      <c r="I21" s="394"/>
      <c r="J21" s="394"/>
      <c r="K21" s="394"/>
      <c r="L21" s="394"/>
    </row>
    <row r="22" customFormat="false" ht="24.95" hidden="false" customHeight="true" outlineLevel="0" collapsed="false">
      <c r="B22" s="394"/>
      <c r="C22" s="743"/>
      <c r="D22" s="743"/>
      <c r="E22" s="743"/>
      <c r="F22" s="743"/>
      <c r="G22" s="743"/>
      <c r="H22" s="743"/>
      <c r="I22" s="743"/>
      <c r="J22" s="743"/>
      <c r="K22" s="394"/>
      <c r="L22" s="394"/>
    </row>
    <row r="23" customFormat="false" ht="24.95" hidden="false" customHeight="true" outlineLevel="0" collapsed="false">
      <c r="B23" s="394"/>
      <c r="C23" s="394"/>
      <c r="D23" s="394"/>
      <c r="E23" s="394"/>
      <c r="F23" s="394"/>
      <c r="G23" s="394"/>
      <c r="H23" s="394"/>
      <c r="I23" s="394"/>
      <c r="J23" s="394"/>
      <c r="K23" s="394"/>
      <c r="L23" s="394"/>
    </row>
    <row r="24" customFormat="false" ht="24.95" hidden="false" customHeight="true" outlineLevel="0" collapsed="false">
      <c r="B24" s="394"/>
      <c r="C24" s="394"/>
      <c r="D24" s="394"/>
      <c r="E24" s="394"/>
      <c r="F24" s="394"/>
      <c r="G24" s="394"/>
      <c r="H24" s="394"/>
      <c r="I24" s="394"/>
      <c r="J24" s="394"/>
      <c r="K24" s="394"/>
      <c r="L24" s="394"/>
    </row>
    <row r="25" customFormat="false" ht="24.95" hidden="false" customHeight="true" outlineLevel="0" collapsed="false">
      <c r="B25" s="743"/>
      <c r="C25" s="743"/>
      <c r="D25" s="743"/>
      <c r="E25" s="743"/>
      <c r="F25" s="743"/>
      <c r="G25" s="743"/>
      <c r="H25" s="743"/>
      <c r="I25" s="743"/>
      <c r="J25" s="394"/>
      <c r="K25" s="394"/>
      <c r="L25" s="394"/>
    </row>
    <row r="26" customFormat="false" ht="24.95" hidden="false" customHeight="true" outlineLevel="0" collapsed="false">
      <c r="B26" s="632"/>
      <c r="C26" s="632"/>
      <c r="D26" s="632"/>
      <c r="E26" s="632"/>
      <c r="G26" s="632"/>
      <c r="H26" s="632"/>
      <c r="I26" s="632"/>
      <c r="J26" s="632"/>
      <c r="L26" s="632"/>
    </row>
  </sheetData>
  <mergeCells count="16">
    <mergeCell ref="A1:N1"/>
    <mergeCell ref="A2:N2"/>
    <mergeCell ref="A3:N3"/>
    <mergeCell ref="A5:A6"/>
    <mergeCell ref="B5:B6"/>
    <mergeCell ref="C5:C6"/>
    <mergeCell ref="D5:D6"/>
    <mergeCell ref="E5:E6"/>
    <mergeCell ref="F5:F6"/>
    <mergeCell ref="G5:G6"/>
    <mergeCell ref="H5:H6"/>
    <mergeCell ref="I5:I6"/>
    <mergeCell ref="J5:J6"/>
    <mergeCell ref="K5:K6"/>
    <mergeCell ref="L5:L6"/>
    <mergeCell ref="N5:N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H26" activeCellId="0" sqref="H26"/>
    </sheetView>
  </sheetViews>
  <sheetFormatPr defaultColWidth="9.13671875" defaultRowHeight="24.95" zeroHeight="false" outlineLevelRow="0" outlineLevelCol="0"/>
  <cols>
    <col collapsed="false" customWidth="true" hidden="false" outlineLevel="0" max="1" min="1" style="328" width="36.14"/>
    <col collapsed="false" customWidth="true" hidden="false" outlineLevel="0" max="7" min="2" style="328" width="10.28"/>
    <col collapsed="false" customWidth="true" hidden="false" outlineLevel="0" max="9" min="8" style="328" width="13.41"/>
    <col collapsed="false" customWidth="true" hidden="false" outlineLevel="0" max="10" min="10" style="328" width="38.7"/>
    <col collapsed="false" customWidth="false" hidden="false" outlineLevel="0" max="257" min="11" style="328" width="9.14"/>
  </cols>
  <sheetData>
    <row r="1" s="330" customFormat="true" ht="20.25" hidden="false" customHeight="true" outlineLevel="0" collapsed="false">
      <c r="A1" s="329" t="s">
        <v>210</v>
      </c>
      <c r="B1" s="329"/>
      <c r="C1" s="329"/>
      <c r="D1" s="329"/>
      <c r="E1" s="329"/>
      <c r="F1" s="329"/>
      <c r="G1" s="329"/>
      <c r="H1" s="329"/>
      <c r="I1" s="329"/>
      <c r="J1" s="329"/>
    </row>
    <row r="2" s="330" customFormat="true" ht="20.25" hidden="false" customHeight="true" outlineLevel="0" collapsed="false">
      <c r="A2" s="331" t="s">
        <v>1379</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620" customFormat="true" ht="15.75" hidden="false" customHeight="true" outlineLevel="0" collapsed="false">
      <c r="A4" s="618" t="s">
        <v>1380</v>
      </c>
      <c r="B4" s="619"/>
      <c r="C4" s="619"/>
      <c r="D4" s="619"/>
      <c r="E4" s="619"/>
      <c r="F4" s="619"/>
      <c r="G4" s="619"/>
      <c r="H4" s="619"/>
      <c r="I4" s="619"/>
      <c r="J4" s="381" t="s">
        <v>1381</v>
      </c>
    </row>
    <row r="5" s="624" customFormat="true" ht="36" hidden="false" customHeight="true" outlineLevel="0" collapsed="false">
      <c r="A5" s="722" t="s">
        <v>1382</v>
      </c>
      <c r="B5" s="723" t="s">
        <v>1035</v>
      </c>
      <c r="C5" s="723" t="s">
        <v>932</v>
      </c>
      <c r="D5" s="723" t="s">
        <v>1038</v>
      </c>
      <c r="E5" s="723" t="s">
        <v>1039</v>
      </c>
      <c r="F5" s="723" t="s">
        <v>1042</v>
      </c>
      <c r="G5" s="723" t="s">
        <v>936</v>
      </c>
      <c r="H5" s="723" t="s">
        <v>937</v>
      </c>
      <c r="I5" s="723" t="s">
        <v>730</v>
      </c>
      <c r="J5" s="724" t="s">
        <v>1383</v>
      </c>
    </row>
    <row r="6" s="339" customFormat="true" ht="27" hidden="false" customHeight="true" outlineLevel="0" collapsed="false">
      <c r="A6" s="722"/>
      <c r="B6" s="482" t="s">
        <v>938</v>
      </c>
      <c r="C6" s="482" t="s">
        <v>939</v>
      </c>
      <c r="D6" s="482" t="s">
        <v>940</v>
      </c>
      <c r="E6" s="482" t="s">
        <v>941</v>
      </c>
      <c r="F6" s="482" t="s">
        <v>942</v>
      </c>
      <c r="G6" s="482" t="s">
        <v>943</v>
      </c>
      <c r="H6" s="482" t="s">
        <v>944</v>
      </c>
      <c r="I6" s="496" t="s">
        <v>496</v>
      </c>
      <c r="J6" s="724"/>
    </row>
    <row r="7" s="344" customFormat="true" ht="15.75" hidden="false" customHeight="true" outlineLevel="0" collapsed="false">
      <c r="A7" s="626" t="s">
        <v>1062</v>
      </c>
      <c r="B7" s="725" t="n">
        <v>24</v>
      </c>
      <c r="C7" s="725" t="n">
        <v>3884</v>
      </c>
      <c r="D7" s="725" t="n">
        <v>9392</v>
      </c>
      <c r="E7" s="725" t="n">
        <v>8601</v>
      </c>
      <c r="F7" s="725" t="n">
        <v>3091</v>
      </c>
      <c r="G7" s="725" t="n">
        <v>1145</v>
      </c>
      <c r="H7" s="725" t="n">
        <v>1770</v>
      </c>
      <c r="I7" s="627" t="n">
        <f aca="false">SUM(B7:H7)</f>
        <v>27907</v>
      </c>
      <c r="J7" s="523" t="s">
        <v>1063</v>
      </c>
    </row>
    <row r="8" s="344" customFormat="true" ht="15.75" hidden="false" customHeight="true" outlineLevel="0" collapsed="false">
      <c r="A8" s="345" t="s">
        <v>1064</v>
      </c>
      <c r="B8" s="509" t="n">
        <v>321</v>
      </c>
      <c r="C8" s="509" t="n">
        <v>5790</v>
      </c>
      <c r="D8" s="509" t="n">
        <v>17235</v>
      </c>
      <c r="E8" s="509" t="n">
        <v>28336</v>
      </c>
      <c r="F8" s="509" t="n">
        <v>11755</v>
      </c>
      <c r="G8" s="509" t="n">
        <v>9580</v>
      </c>
      <c r="H8" s="509" t="n">
        <v>25975</v>
      </c>
      <c r="I8" s="556" t="n">
        <f aca="false">SUM(B8:H8)</f>
        <v>98992</v>
      </c>
      <c r="J8" s="524" t="s">
        <v>1065</v>
      </c>
    </row>
    <row r="9" s="344" customFormat="true" ht="15.75" hidden="false" customHeight="true" outlineLevel="0" collapsed="false">
      <c r="A9" s="626" t="s">
        <v>1066</v>
      </c>
      <c r="B9" s="725" t="n">
        <v>797</v>
      </c>
      <c r="C9" s="725" t="n">
        <v>14463</v>
      </c>
      <c r="D9" s="725" t="n">
        <v>20518</v>
      </c>
      <c r="E9" s="725" t="n">
        <v>52187</v>
      </c>
      <c r="F9" s="725" t="n">
        <v>36102</v>
      </c>
      <c r="G9" s="725" t="n">
        <v>7947</v>
      </c>
      <c r="H9" s="725" t="n">
        <v>19862</v>
      </c>
      <c r="I9" s="627" t="n">
        <f aca="false">SUM(B9:H9)</f>
        <v>151876</v>
      </c>
      <c r="J9" s="523" t="s">
        <v>1067</v>
      </c>
    </row>
    <row r="10" s="344" customFormat="true" ht="30.75" hidden="false" customHeight="true" outlineLevel="0" collapsed="false">
      <c r="A10" s="345" t="s">
        <v>1068</v>
      </c>
      <c r="B10" s="509" t="n">
        <v>0</v>
      </c>
      <c r="C10" s="509" t="n">
        <v>1083</v>
      </c>
      <c r="D10" s="509" t="n">
        <v>1518</v>
      </c>
      <c r="E10" s="509" t="n">
        <v>3796</v>
      </c>
      <c r="F10" s="509" t="n">
        <v>5142</v>
      </c>
      <c r="G10" s="509" t="n">
        <v>756</v>
      </c>
      <c r="H10" s="509" t="n">
        <v>5117</v>
      </c>
      <c r="I10" s="556" t="n">
        <f aca="false">SUM(B10:H10)</f>
        <v>17412</v>
      </c>
      <c r="J10" s="524" t="s">
        <v>1069</v>
      </c>
    </row>
    <row r="11" s="344" customFormat="true" ht="30.75" hidden="false" customHeight="true" outlineLevel="0" collapsed="false">
      <c r="A11" s="626" t="s">
        <v>1070</v>
      </c>
      <c r="B11" s="725" t="n">
        <v>0</v>
      </c>
      <c r="C11" s="725" t="n">
        <v>99</v>
      </c>
      <c r="D11" s="725" t="n">
        <v>575</v>
      </c>
      <c r="E11" s="725" t="n">
        <v>2146</v>
      </c>
      <c r="F11" s="725" t="n">
        <v>2487</v>
      </c>
      <c r="G11" s="725" t="n">
        <v>0</v>
      </c>
      <c r="H11" s="725" t="n">
        <v>2087</v>
      </c>
      <c r="I11" s="627" t="n">
        <f aca="false">SUM(B11:H11)</f>
        <v>7394</v>
      </c>
      <c r="J11" s="523" t="s">
        <v>1071</v>
      </c>
    </row>
    <row r="12" s="344" customFormat="true" ht="15.75" hidden="false" customHeight="true" outlineLevel="0" collapsed="false">
      <c r="A12" s="345" t="s">
        <v>1072</v>
      </c>
      <c r="B12" s="509" t="n">
        <v>10074</v>
      </c>
      <c r="C12" s="509" t="n">
        <v>110423</v>
      </c>
      <c r="D12" s="509" t="n">
        <v>253363</v>
      </c>
      <c r="E12" s="509" t="n">
        <v>300504</v>
      </c>
      <c r="F12" s="509" t="n">
        <v>109426</v>
      </c>
      <c r="G12" s="509" t="n">
        <v>27837</v>
      </c>
      <c r="H12" s="509" t="n">
        <v>69322</v>
      </c>
      <c r="I12" s="556" t="n">
        <f aca="false">SUM(B12:H12)</f>
        <v>880949</v>
      </c>
      <c r="J12" s="524" t="s">
        <v>1073</v>
      </c>
    </row>
    <row r="13" s="344" customFormat="true" ht="30.75" hidden="false" customHeight="true" outlineLevel="0" collapsed="false">
      <c r="A13" s="626" t="s">
        <v>1074</v>
      </c>
      <c r="B13" s="725" t="n">
        <v>2651</v>
      </c>
      <c r="C13" s="725" t="n">
        <v>25518</v>
      </c>
      <c r="D13" s="725" t="n">
        <v>25209</v>
      </c>
      <c r="E13" s="725" t="n">
        <v>62475</v>
      </c>
      <c r="F13" s="725" t="n">
        <v>63786</v>
      </c>
      <c r="G13" s="725" t="n">
        <v>19902</v>
      </c>
      <c r="H13" s="725" t="n">
        <v>52372</v>
      </c>
      <c r="I13" s="627" t="n">
        <f aca="false">SUM(B13:H13)</f>
        <v>251913</v>
      </c>
      <c r="J13" s="523" t="s">
        <v>1075</v>
      </c>
    </row>
    <row r="14" s="344" customFormat="true" ht="15.75" hidden="false" customHeight="true" outlineLevel="0" collapsed="false">
      <c r="A14" s="345" t="s">
        <v>1076</v>
      </c>
      <c r="B14" s="509" t="n">
        <v>91</v>
      </c>
      <c r="C14" s="509" t="n">
        <v>2262</v>
      </c>
      <c r="D14" s="509" t="n">
        <v>7023</v>
      </c>
      <c r="E14" s="509" t="n">
        <v>14735</v>
      </c>
      <c r="F14" s="509" t="n">
        <v>14053</v>
      </c>
      <c r="G14" s="509" t="n">
        <v>3635</v>
      </c>
      <c r="H14" s="509" t="n">
        <v>22999</v>
      </c>
      <c r="I14" s="556" t="n">
        <f aca="false">SUM(B14:H14)</f>
        <v>64798</v>
      </c>
      <c r="J14" s="524" t="s">
        <v>1077</v>
      </c>
    </row>
    <row r="15" s="344" customFormat="true" ht="15.75" hidden="false" customHeight="true" outlineLevel="0" collapsed="false">
      <c r="A15" s="626" t="s">
        <v>1078</v>
      </c>
      <c r="B15" s="725" t="n">
        <v>544</v>
      </c>
      <c r="C15" s="725" t="n">
        <v>4760</v>
      </c>
      <c r="D15" s="725" t="n">
        <v>7973</v>
      </c>
      <c r="E15" s="725" t="n">
        <v>9770</v>
      </c>
      <c r="F15" s="725" t="n">
        <v>17916</v>
      </c>
      <c r="G15" s="725" t="n">
        <v>12744</v>
      </c>
      <c r="H15" s="725" t="n">
        <v>21042</v>
      </c>
      <c r="I15" s="627" t="n">
        <f aca="false">SUM(B15:H15)</f>
        <v>74749</v>
      </c>
      <c r="J15" s="523" t="s">
        <v>1079</v>
      </c>
    </row>
    <row r="16" s="344" customFormat="true" ht="15.75" hidden="false" customHeight="true" outlineLevel="0" collapsed="false">
      <c r="A16" s="345" t="s">
        <v>1080</v>
      </c>
      <c r="B16" s="509" t="n">
        <v>0</v>
      </c>
      <c r="C16" s="509" t="n">
        <v>144</v>
      </c>
      <c r="D16" s="509" t="n">
        <v>84</v>
      </c>
      <c r="E16" s="509" t="n">
        <v>743</v>
      </c>
      <c r="F16" s="509" t="n">
        <v>3673</v>
      </c>
      <c r="G16" s="509" t="n">
        <v>712</v>
      </c>
      <c r="H16" s="509" t="n">
        <v>10551</v>
      </c>
      <c r="I16" s="556" t="n">
        <f aca="false">SUM(B16:H16)</f>
        <v>15907</v>
      </c>
      <c r="J16" s="524" t="s">
        <v>1081</v>
      </c>
    </row>
    <row r="17" s="344" customFormat="true" ht="15.75" hidden="false" customHeight="true" outlineLevel="0" collapsed="false">
      <c r="A17" s="626" t="s">
        <v>1082</v>
      </c>
      <c r="B17" s="725" t="n">
        <v>0</v>
      </c>
      <c r="C17" s="725" t="n">
        <v>96</v>
      </c>
      <c r="D17" s="725" t="n">
        <v>931</v>
      </c>
      <c r="E17" s="725" t="n">
        <v>118</v>
      </c>
      <c r="F17" s="725" t="n">
        <v>2763</v>
      </c>
      <c r="G17" s="725" t="n">
        <v>497</v>
      </c>
      <c r="H17" s="725" t="n">
        <v>10614</v>
      </c>
      <c r="I17" s="627" t="n">
        <f aca="false">SUM(B17:H17)</f>
        <v>15019</v>
      </c>
      <c r="J17" s="523" t="s">
        <v>1083</v>
      </c>
    </row>
    <row r="18" s="344" customFormat="true" ht="15.75" hidden="false" customHeight="true" outlineLevel="0" collapsed="false">
      <c r="A18" s="345" t="s">
        <v>1084</v>
      </c>
      <c r="B18" s="509" t="n">
        <v>550</v>
      </c>
      <c r="C18" s="509" t="n">
        <v>918</v>
      </c>
      <c r="D18" s="509" t="n">
        <v>87</v>
      </c>
      <c r="E18" s="509" t="n">
        <v>2131</v>
      </c>
      <c r="F18" s="509" t="n">
        <v>1329</v>
      </c>
      <c r="G18" s="509" t="n">
        <v>366</v>
      </c>
      <c r="H18" s="509" t="n">
        <v>5877</v>
      </c>
      <c r="I18" s="556" t="n">
        <f aca="false">SUM(B18:H18)</f>
        <v>11258</v>
      </c>
      <c r="J18" s="524" t="s">
        <v>1085</v>
      </c>
    </row>
    <row r="19" s="344" customFormat="true" ht="26.25" hidden="false" customHeight="true" outlineLevel="0" collapsed="false">
      <c r="A19" s="626" t="s">
        <v>1086</v>
      </c>
      <c r="B19" s="725" t="n">
        <v>0</v>
      </c>
      <c r="C19" s="725" t="n">
        <v>0</v>
      </c>
      <c r="D19" s="725" t="n">
        <v>174</v>
      </c>
      <c r="E19" s="725" t="n">
        <v>1283</v>
      </c>
      <c r="F19" s="725" t="n">
        <v>4819</v>
      </c>
      <c r="G19" s="725" t="n">
        <v>1840</v>
      </c>
      <c r="H19" s="725" t="n">
        <v>10199</v>
      </c>
      <c r="I19" s="627" t="n">
        <f aca="false">SUM(B19:H19)</f>
        <v>18315</v>
      </c>
      <c r="J19" s="523" t="s">
        <v>1087</v>
      </c>
    </row>
    <row r="20" s="344" customFormat="true" ht="26.25" hidden="false" customHeight="true" outlineLevel="0" collapsed="false">
      <c r="A20" s="345" t="s">
        <v>1088</v>
      </c>
      <c r="B20" s="509" t="n">
        <v>2032</v>
      </c>
      <c r="C20" s="509" t="n">
        <v>7931</v>
      </c>
      <c r="D20" s="509" t="n">
        <v>14383</v>
      </c>
      <c r="E20" s="509" t="n">
        <v>31772</v>
      </c>
      <c r="F20" s="509" t="n">
        <v>17823</v>
      </c>
      <c r="G20" s="509" t="n">
        <v>5044</v>
      </c>
      <c r="H20" s="509" t="n">
        <v>11890</v>
      </c>
      <c r="I20" s="556" t="n">
        <f aca="false">SUM(B20:H20)</f>
        <v>90875</v>
      </c>
      <c r="J20" s="524" t="s">
        <v>1089</v>
      </c>
    </row>
    <row r="21" s="344" customFormat="true" ht="30.75" hidden="false" customHeight="true" outlineLevel="0" collapsed="false">
      <c r="A21" s="626" t="s">
        <v>1090</v>
      </c>
      <c r="B21" s="725" t="n">
        <v>0</v>
      </c>
      <c r="C21" s="725" t="n">
        <v>541</v>
      </c>
      <c r="D21" s="725" t="n">
        <v>3595</v>
      </c>
      <c r="E21" s="725" t="n">
        <v>11465</v>
      </c>
      <c r="F21" s="725" t="n">
        <v>32146</v>
      </c>
      <c r="G21" s="725" t="n">
        <v>2152</v>
      </c>
      <c r="H21" s="725" t="n">
        <v>28154</v>
      </c>
      <c r="I21" s="627" t="n">
        <f aca="false">SUM(B21:H21)</f>
        <v>78053</v>
      </c>
      <c r="J21" s="523" t="s">
        <v>1091</v>
      </c>
    </row>
    <row r="22" s="344" customFormat="true" ht="15.75" hidden="false" customHeight="true" outlineLevel="0" collapsed="false">
      <c r="A22" s="345" t="s">
        <v>1092</v>
      </c>
      <c r="B22" s="509" t="n">
        <v>0</v>
      </c>
      <c r="C22" s="509" t="n">
        <v>764</v>
      </c>
      <c r="D22" s="509" t="n">
        <v>1187</v>
      </c>
      <c r="E22" s="509" t="n">
        <v>3171</v>
      </c>
      <c r="F22" s="509" t="n">
        <v>6901</v>
      </c>
      <c r="G22" s="509" t="n">
        <v>1083</v>
      </c>
      <c r="H22" s="509" t="n">
        <v>34610</v>
      </c>
      <c r="I22" s="556" t="n">
        <f aca="false">SUM(B22:H22)</f>
        <v>47716</v>
      </c>
      <c r="J22" s="524" t="s">
        <v>1093</v>
      </c>
    </row>
    <row r="23" s="344" customFormat="true" ht="30.75" hidden="false" customHeight="true" outlineLevel="0" collapsed="false">
      <c r="A23" s="626" t="s">
        <v>1094</v>
      </c>
      <c r="B23" s="725" t="n">
        <v>0</v>
      </c>
      <c r="C23" s="725" t="n">
        <v>563</v>
      </c>
      <c r="D23" s="725" t="n">
        <v>332</v>
      </c>
      <c r="E23" s="725" t="n">
        <v>1148</v>
      </c>
      <c r="F23" s="725" t="n">
        <v>3676</v>
      </c>
      <c r="G23" s="725" t="n">
        <v>4745</v>
      </c>
      <c r="H23" s="725" t="n">
        <v>28237</v>
      </c>
      <c r="I23" s="627" t="n">
        <f aca="false">SUM(B23:H23)</f>
        <v>38701</v>
      </c>
      <c r="J23" s="523" t="s">
        <v>1095</v>
      </c>
    </row>
    <row r="24" s="344" customFormat="true" ht="15.75" hidden="false" customHeight="true" outlineLevel="0" collapsed="false">
      <c r="A24" s="345" t="s">
        <v>1096</v>
      </c>
      <c r="B24" s="509" t="n">
        <v>0</v>
      </c>
      <c r="C24" s="509" t="n">
        <v>122</v>
      </c>
      <c r="D24" s="509" t="n">
        <v>137</v>
      </c>
      <c r="E24" s="509" t="n">
        <v>288</v>
      </c>
      <c r="F24" s="509" t="n">
        <v>1969</v>
      </c>
      <c r="G24" s="509" t="n">
        <v>874</v>
      </c>
      <c r="H24" s="509" t="n">
        <v>2708</v>
      </c>
      <c r="I24" s="556" t="n">
        <f aca="false">SUM(B24:H24)</f>
        <v>6098</v>
      </c>
      <c r="J24" s="524" t="s">
        <v>1097</v>
      </c>
    </row>
    <row r="25" s="344" customFormat="true" ht="15.75" hidden="false" customHeight="true" outlineLevel="0" collapsed="false">
      <c r="A25" s="626" t="s">
        <v>1098</v>
      </c>
      <c r="B25" s="725" t="n">
        <v>572</v>
      </c>
      <c r="C25" s="725" t="n">
        <v>410</v>
      </c>
      <c r="D25" s="725" t="n">
        <v>1223</v>
      </c>
      <c r="E25" s="725" t="n">
        <v>4994</v>
      </c>
      <c r="F25" s="725" t="n">
        <v>5267</v>
      </c>
      <c r="G25" s="725" t="n">
        <v>1121</v>
      </c>
      <c r="H25" s="725" t="n">
        <v>4339</v>
      </c>
      <c r="I25" s="627" t="n">
        <f aca="false">SUM(B25:H25)</f>
        <v>17926</v>
      </c>
      <c r="J25" s="523" t="s">
        <v>1099</v>
      </c>
    </row>
    <row r="26" s="344" customFormat="true" ht="51.75" hidden="false" customHeight="true" outlineLevel="0" collapsed="false">
      <c r="A26" s="345" t="s">
        <v>1100</v>
      </c>
      <c r="B26" s="509" t="n">
        <v>503</v>
      </c>
      <c r="C26" s="509" t="n">
        <v>25121</v>
      </c>
      <c r="D26" s="509" t="n">
        <v>55892</v>
      </c>
      <c r="E26" s="509" t="n">
        <v>70937</v>
      </c>
      <c r="F26" s="509" t="n">
        <v>19198</v>
      </c>
      <c r="G26" s="509" t="n">
        <v>416</v>
      </c>
      <c r="H26" s="509" t="n">
        <v>1233</v>
      </c>
      <c r="I26" s="556" t="n">
        <f aca="false">SUM(B26:H26)</f>
        <v>173300</v>
      </c>
      <c r="J26" s="524" t="s">
        <v>1101</v>
      </c>
    </row>
    <row r="27" s="344" customFormat="true" ht="30" hidden="false" customHeight="true" outlineLevel="0" collapsed="false">
      <c r="A27" s="628" t="s">
        <v>1102</v>
      </c>
      <c r="B27" s="726" t="n">
        <v>0</v>
      </c>
      <c r="C27" s="726" t="n">
        <v>0</v>
      </c>
      <c r="D27" s="726" t="n">
        <v>805</v>
      </c>
      <c r="E27" s="726" t="n">
        <v>210</v>
      </c>
      <c r="F27" s="726" t="n">
        <v>693</v>
      </c>
      <c r="G27" s="726" t="n">
        <v>386</v>
      </c>
      <c r="H27" s="726" t="n">
        <v>3395</v>
      </c>
      <c r="I27" s="727" t="n">
        <f aca="false">SUM(B27:H27)</f>
        <v>5489</v>
      </c>
      <c r="J27" s="648" t="s">
        <v>1103</v>
      </c>
    </row>
    <row r="28" s="362" customFormat="true" ht="24" hidden="false" customHeight="true" outlineLevel="0" collapsed="false">
      <c r="A28" s="631" t="s">
        <v>730</v>
      </c>
      <c r="B28" s="492" t="n">
        <f aca="false">SUM(B7:B27)</f>
        <v>18159</v>
      </c>
      <c r="C28" s="492" t="n">
        <f aca="false">SUM(C7:C27)</f>
        <v>204892</v>
      </c>
      <c r="D28" s="492" t="n">
        <f aca="false">SUM(D7:D27)</f>
        <v>421636</v>
      </c>
      <c r="E28" s="492" t="n">
        <f aca="false">SUM(E7:E27)</f>
        <v>610810</v>
      </c>
      <c r="F28" s="492" t="n">
        <f aca="false">SUM(F7:F27)</f>
        <v>364015</v>
      </c>
      <c r="G28" s="580" t="n">
        <f aca="false">SUM(G7:G27)</f>
        <v>102782</v>
      </c>
      <c r="H28" s="580" t="n">
        <f aca="false">SUM(H7:H27)</f>
        <v>372353</v>
      </c>
      <c r="I28" s="580" t="n">
        <f aca="false">SUM(I7:I27)</f>
        <v>2094647</v>
      </c>
      <c r="J28" s="512" t="s">
        <v>496</v>
      </c>
    </row>
    <row r="29" customFormat="false" ht="12.75" hidden="false" customHeight="true" outlineLevel="0" collapsed="false">
      <c r="A29" s="656" t="s">
        <v>994</v>
      </c>
      <c r="J29" s="534" t="s">
        <v>995</v>
      </c>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G26" activeCellId="0" sqref="G26"/>
    </sheetView>
  </sheetViews>
  <sheetFormatPr defaultColWidth="9.13671875" defaultRowHeight="24.95" zeroHeight="false" outlineLevelRow="0" outlineLevelCol="0"/>
  <cols>
    <col collapsed="false" customWidth="true" hidden="false" outlineLevel="0" max="1" min="1" style="328" width="36.14"/>
    <col collapsed="false" customWidth="true" hidden="false" outlineLevel="0" max="7" min="2" style="328" width="10.28"/>
    <col collapsed="false" customWidth="true" hidden="false" outlineLevel="0" max="9" min="8" style="328" width="13.41"/>
    <col collapsed="false" customWidth="true" hidden="false" outlineLevel="0" max="10" min="10" style="328" width="38.7"/>
    <col collapsed="false" customWidth="false" hidden="false" outlineLevel="0" max="257" min="11" style="328" width="9.14"/>
  </cols>
  <sheetData>
    <row r="1" s="330" customFormat="true" ht="20.25" hidden="false" customHeight="true" outlineLevel="0" collapsed="false">
      <c r="A1" s="329" t="s">
        <v>212</v>
      </c>
      <c r="B1" s="329"/>
      <c r="C1" s="329"/>
      <c r="D1" s="329"/>
      <c r="E1" s="329"/>
      <c r="F1" s="329"/>
      <c r="G1" s="329"/>
      <c r="H1" s="329"/>
      <c r="I1" s="329"/>
      <c r="J1" s="329"/>
    </row>
    <row r="2" s="330" customFormat="true" ht="20.25" hidden="false" customHeight="true" outlineLevel="0" collapsed="false">
      <c r="A2" s="331" t="s">
        <v>1384</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620" customFormat="true" ht="15.75" hidden="false" customHeight="true" outlineLevel="0" collapsed="false">
      <c r="A4" s="618" t="s">
        <v>1385</v>
      </c>
      <c r="B4" s="619"/>
      <c r="C4" s="619"/>
      <c r="D4" s="619"/>
      <c r="E4" s="619"/>
      <c r="F4" s="619"/>
      <c r="G4" s="619"/>
      <c r="H4" s="619"/>
      <c r="I4" s="619"/>
      <c r="J4" s="381" t="s">
        <v>1386</v>
      </c>
    </row>
    <row r="5" s="624" customFormat="true" ht="36" hidden="false" customHeight="true" outlineLevel="0" collapsed="false">
      <c r="A5" s="722" t="s">
        <v>1387</v>
      </c>
      <c r="B5" s="723" t="s">
        <v>1035</v>
      </c>
      <c r="C5" s="723" t="s">
        <v>932</v>
      </c>
      <c r="D5" s="723" t="s">
        <v>1038</v>
      </c>
      <c r="E5" s="723" t="s">
        <v>1039</v>
      </c>
      <c r="F5" s="723" t="s">
        <v>1042</v>
      </c>
      <c r="G5" s="723" t="s">
        <v>936</v>
      </c>
      <c r="H5" s="723" t="s">
        <v>937</v>
      </c>
      <c r="I5" s="723" t="s">
        <v>730</v>
      </c>
      <c r="J5" s="724" t="s">
        <v>1388</v>
      </c>
    </row>
    <row r="6" s="339" customFormat="true" ht="27" hidden="false" customHeight="true" outlineLevel="0" collapsed="false">
      <c r="A6" s="722"/>
      <c r="B6" s="482" t="s">
        <v>938</v>
      </c>
      <c r="C6" s="482" t="s">
        <v>939</v>
      </c>
      <c r="D6" s="482" t="s">
        <v>940</v>
      </c>
      <c r="E6" s="482" t="s">
        <v>941</v>
      </c>
      <c r="F6" s="482" t="s">
        <v>942</v>
      </c>
      <c r="G6" s="482" t="s">
        <v>943</v>
      </c>
      <c r="H6" s="482" t="s">
        <v>944</v>
      </c>
      <c r="I6" s="496" t="s">
        <v>496</v>
      </c>
      <c r="J6" s="724"/>
    </row>
    <row r="7" s="344" customFormat="true" ht="15.75" hidden="false" customHeight="true" outlineLevel="0" collapsed="false">
      <c r="A7" s="626" t="s">
        <v>1062</v>
      </c>
      <c r="B7" s="725" t="n">
        <v>24</v>
      </c>
      <c r="C7" s="725" t="n">
        <v>3884</v>
      </c>
      <c r="D7" s="725" t="n">
        <v>9392</v>
      </c>
      <c r="E7" s="725" t="n">
        <v>8601</v>
      </c>
      <c r="F7" s="725" t="n">
        <v>3091</v>
      </c>
      <c r="G7" s="725" t="n">
        <v>1145</v>
      </c>
      <c r="H7" s="725" t="n">
        <v>1770</v>
      </c>
      <c r="I7" s="627" t="n">
        <f aca="false">SUM(B7:H7)</f>
        <v>27907</v>
      </c>
      <c r="J7" s="523" t="s">
        <v>1063</v>
      </c>
    </row>
    <row r="8" s="344" customFormat="true" ht="15.75" hidden="false" customHeight="true" outlineLevel="0" collapsed="false">
      <c r="A8" s="345" t="s">
        <v>1064</v>
      </c>
      <c r="B8" s="509" t="n">
        <v>321</v>
      </c>
      <c r="C8" s="509" t="n">
        <v>4829</v>
      </c>
      <c r="D8" s="509" t="n">
        <v>16823</v>
      </c>
      <c r="E8" s="509" t="n">
        <v>28197</v>
      </c>
      <c r="F8" s="509" t="n">
        <v>10812</v>
      </c>
      <c r="G8" s="509" t="n">
        <v>9511</v>
      </c>
      <c r="H8" s="509" t="n">
        <v>21727</v>
      </c>
      <c r="I8" s="556" t="n">
        <f aca="false">SUM(B8:H8)</f>
        <v>92220</v>
      </c>
      <c r="J8" s="524" t="s">
        <v>1065</v>
      </c>
    </row>
    <row r="9" s="344" customFormat="true" ht="15.75" hidden="false" customHeight="true" outlineLevel="0" collapsed="false">
      <c r="A9" s="626" t="s">
        <v>1066</v>
      </c>
      <c r="B9" s="725" t="n">
        <v>797</v>
      </c>
      <c r="C9" s="725" t="n">
        <v>14463</v>
      </c>
      <c r="D9" s="725" t="n">
        <v>20392</v>
      </c>
      <c r="E9" s="725" t="n">
        <v>51851</v>
      </c>
      <c r="F9" s="725" t="n">
        <v>35990</v>
      </c>
      <c r="G9" s="725" t="n">
        <v>7866</v>
      </c>
      <c r="H9" s="725" t="n">
        <v>18229</v>
      </c>
      <c r="I9" s="627" t="n">
        <f aca="false">SUM(B9:H9)</f>
        <v>149588</v>
      </c>
      <c r="J9" s="523" t="s">
        <v>1067</v>
      </c>
    </row>
    <row r="10" s="344" customFormat="true" ht="30.75" hidden="false" customHeight="true" outlineLevel="0" collapsed="false">
      <c r="A10" s="345" t="s">
        <v>1068</v>
      </c>
      <c r="B10" s="509" t="n">
        <v>0</v>
      </c>
      <c r="C10" s="509" t="n">
        <v>1083</v>
      </c>
      <c r="D10" s="509" t="n">
        <v>1518</v>
      </c>
      <c r="E10" s="509" t="n">
        <v>3712</v>
      </c>
      <c r="F10" s="509" t="n">
        <v>4639</v>
      </c>
      <c r="G10" s="509" t="n">
        <v>701</v>
      </c>
      <c r="H10" s="509" t="n">
        <v>3871</v>
      </c>
      <c r="I10" s="556" t="n">
        <f aca="false">SUM(B10:H10)</f>
        <v>15524</v>
      </c>
      <c r="J10" s="524" t="s">
        <v>1069</v>
      </c>
    </row>
    <row r="11" s="344" customFormat="true" ht="30.75" hidden="false" customHeight="true" outlineLevel="0" collapsed="false">
      <c r="A11" s="626" t="s">
        <v>1070</v>
      </c>
      <c r="B11" s="725" t="n">
        <v>0</v>
      </c>
      <c r="C11" s="725" t="n">
        <v>99</v>
      </c>
      <c r="D11" s="725" t="n">
        <v>575</v>
      </c>
      <c r="E11" s="725" t="n">
        <v>2103</v>
      </c>
      <c r="F11" s="725" t="n">
        <v>2127</v>
      </c>
      <c r="G11" s="725" t="n">
        <v>0</v>
      </c>
      <c r="H11" s="725" t="n">
        <v>1770</v>
      </c>
      <c r="I11" s="627" t="n">
        <f aca="false">SUM(B11:H11)</f>
        <v>6674</v>
      </c>
      <c r="J11" s="523" t="s">
        <v>1071</v>
      </c>
    </row>
    <row r="12" s="344" customFormat="true" ht="15.75" hidden="false" customHeight="true" outlineLevel="0" collapsed="false">
      <c r="A12" s="345" t="s">
        <v>1072</v>
      </c>
      <c r="B12" s="509" t="n">
        <v>10074</v>
      </c>
      <c r="C12" s="509" t="n">
        <v>110423</v>
      </c>
      <c r="D12" s="509" t="n">
        <v>253350</v>
      </c>
      <c r="E12" s="509" t="n">
        <v>300452</v>
      </c>
      <c r="F12" s="509" t="n">
        <v>108416</v>
      </c>
      <c r="G12" s="509" t="n">
        <v>27561</v>
      </c>
      <c r="H12" s="509" t="n">
        <v>63734</v>
      </c>
      <c r="I12" s="556" t="n">
        <f aca="false">SUM(B12:H12)</f>
        <v>874010</v>
      </c>
      <c r="J12" s="524" t="s">
        <v>1073</v>
      </c>
    </row>
    <row r="13" s="344" customFormat="true" ht="30.75" hidden="false" customHeight="true" outlineLevel="0" collapsed="false">
      <c r="A13" s="626" t="s">
        <v>1074</v>
      </c>
      <c r="B13" s="725" t="n">
        <v>2651</v>
      </c>
      <c r="C13" s="725" t="n">
        <v>25436</v>
      </c>
      <c r="D13" s="725" t="n">
        <v>24727</v>
      </c>
      <c r="E13" s="725" t="n">
        <v>60025</v>
      </c>
      <c r="F13" s="725" t="n">
        <v>53793</v>
      </c>
      <c r="G13" s="725" t="n">
        <v>16384</v>
      </c>
      <c r="H13" s="725" t="n">
        <v>43024</v>
      </c>
      <c r="I13" s="627" t="n">
        <f aca="false">SUM(B13:H13)</f>
        <v>226040</v>
      </c>
      <c r="J13" s="523" t="s">
        <v>1075</v>
      </c>
    </row>
    <row r="14" s="344" customFormat="true" ht="15.75" hidden="false" customHeight="true" outlineLevel="0" collapsed="false">
      <c r="A14" s="345" t="s">
        <v>1076</v>
      </c>
      <c r="B14" s="509" t="n">
        <v>91</v>
      </c>
      <c r="C14" s="509" t="n">
        <v>2262</v>
      </c>
      <c r="D14" s="509" t="n">
        <v>7009</v>
      </c>
      <c r="E14" s="509" t="n">
        <v>14665</v>
      </c>
      <c r="F14" s="509" t="n">
        <v>13115</v>
      </c>
      <c r="G14" s="509" t="n">
        <v>3000</v>
      </c>
      <c r="H14" s="509" t="n">
        <v>14204</v>
      </c>
      <c r="I14" s="556" t="n">
        <f aca="false">SUM(B14:H14)</f>
        <v>54346</v>
      </c>
      <c r="J14" s="524" t="s">
        <v>1077</v>
      </c>
    </row>
    <row r="15" s="344" customFormat="true" ht="15.75" hidden="false" customHeight="true" outlineLevel="0" collapsed="false">
      <c r="A15" s="626" t="s">
        <v>1078</v>
      </c>
      <c r="B15" s="725" t="n">
        <v>76</v>
      </c>
      <c r="C15" s="725" t="n">
        <v>4561</v>
      </c>
      <c r="D15" s="725" t="n">
        <v>3277</v>
      </c>
      <c r="E15" s="725" t="n">
        <v>7091</v>
      </c>
      <c r="F15" s="725" t="n">
        <v>11908</v>
      </c>
      <c r="G15" s="725" t="n">
        <v>9236</v>
      </c>
      <c r="H15" s="725" t="n">
        <v>19910</v>
      </c>
      <c r="I15" s="627" t="n">
        <f aca="false">SUM(B15:H15)</f>
        <v>56059</v>
      </c>
      <c r="J15" s="523" t="s">
        <v>1079</v>
      </c>
    </row>
    <row r="16" s="344" customFormat="true" ht="15.75" hidden="false" customHeight="true" outlineLevel="0" collapsed="false">
      <c r="A16" s="345" t="s">
        <v>1080</v>
      </c>
      <c r="B16" s="509" t="n">
        <v>0</v>
      </c>
      <c r="C16" s="509" t="n">
        <v>144</v>
      </c>
      <c r="D16" s="509" t="n">
        <v>70</v>
      </c>
      <c r="E16" s="509" t="n">
        <v>673</v>
      </c>
      <c r="F16" s="509" t="n">
        <v>3078</v>
      </c>
      <c r="G16" s="509" t="n">
        <v>574</v>
      </c>
      <c r="H16" s="509" t="n">
        <v>8580</v>
      </c>
      <c r="I16" s="556" t="n">
        <f aca="false">SUM(B16:H16)</f>
        <v>13119</v>
      </c>
      <c r="J16" s="524" t="s">
        <v>1081</v>
      </c>
    </row>
    <row r="17" s="344" customFormat="true" ht="15.75" hidden="false" customHeight="true" outlineLevel="0" collapsed="false">
      <c r="A17" s="626" t="s">
        <v>1082</v>
      </c>
      <c r="B17" s="725" t="n">
        <v>0</v>
      </c>
      <c r="C17" s="725" t="n">
        <v>96</v>
      </c>
      <c r="D17" s="725" t="n">
        <v>246</v>
      </c>
      <c r="E17" s="725" t="n">
        <v>104</v>
      </c>
      <c r="F17" s="725" t="n">
        <v>1320</v>
      </c>
      <c r="G17" s="725" t="n">
        <v>139</v>
      </c>
      <c r="H17" s="725" t="n">
        <v>7751</v>
      </c>
      <c r="I17" s="627" t="n">
        <f aca="false">SUM(B17:H17)</f>
        <v>9656</v>
      </c>
      <c r="J17" s="523" t="s">
        <v>1083</v>
      </c>
    </row>
    <row r="18" s="344" customFormat="true" ht="15.75" hidden="false" customHeight="true" outlineLevel="0" collapsed="false">
      <c r="A18" s="345" t="s">
        <v>1084</v>
      </c>
      <c r="B18" s="509" t="n">
        <v>550</v>
      </c>
      <c r="C18" s="509" t="n">
        <v>918</v>
      </c>
      <c r="D18" s="509" t="n">
        <v>87</v>
      </c>
      <c r="E18" s="509" t="n">
        <v>2117</v>
      </c>
      <c r="F18" s="509" t="n">
        <v>1165</v>
      </c>
      <c r="G18" s="509" t="n">
        <v>340</v>
      </c>
      <c r="H18" s="509" t="n">
        <v>5154</v>
      </c>
      <c r="I18" s="556" t="n">
        <f aca="false">SUM(B18:H18)</f>
        <v>10331</v>
      </c>
      <c r="J18" s="524" t="s">
        <v>1085</v>
      </c>
    </row>
    <row r="19" s="344" customFormat="true" ht="26.25" hidden="false" customHeight="true" outlineLevel="0" collapsed="false">
      <c r="A19" s="626" t="s">
        <v>1086</v>
      </c>
      <c r="B19" s="725" t="n">
        <v>0</v>
      </c>
      <c r="C19" s="725" t="n">
        <v>0</v>
      </c>
      <c r="D19" s="725" t="n">
        <v>174</v>
      </c>
      <c r="E19" s="725" t="n">
        <v>1283</v>
      </c>
      <c r="F19" s="725" t="n">
        <v>4660</v>
      </c>
      <c r="G19" s="725" t="n">
        <v>1666</v>
      </c>
      <c r="H19" s="725" t="n">
        <v>8268</v>
      </c>
      <c r="I19" s="627" t="n">
        <f aca="false">SUM(B19:H19)</f>
        <v>16051</v>
      </c>
      <c r="J19" s="523" t="s">
        <v>1087</v>
      </c>
    </row>
    <row r="20" s="344" customFormat="true" ht="26.25" hidden="false" customHeight="true" outlineLevel="0" collapsed="false">
      <c r="A20" s="345" t="s">
        <v>1088</v>
      </c>
      <c r="B20" s="509" t="n">
        <v>1514</v>
      </c>
      <c r="C20" s="509" t="n">
        <v>7606</v>
      </c>
      <c r="D20" s="509" t="n">
        <v>12398</v>
      </c>
      <c r="E20" s="509" t="n">
        <v>28406</v>
      </c>
      <c r="F20" s="509" t="n">
        <v>15973</v>
      </c>
      <c r="G20" s="509" t="n">
        <v>4468</v>
      </c>
      <c r="H20" s="509" t="n">
        <v>10594</v>
      </c>
      <c r="I20" s="556" t="n">
        <f aca="false">SUM(B20:H20)</f>
        <v>80959</v>
      </c>
      <c r="J20" s="524" t="s">
        <v>1089</v>
      </c>
    </row>
    <row r="21" s="344" customFormat="true" ht="30.75" hidden="false" customHeight="true" outlineLevel="0" collapsed="false">
      <c r="A21" s="626" t="s">
        <v>1090</v>
      </c>
      <c r="B21" s="725" t="n">
        <v>0</v>
      </c>
      <c r="C21" s="725" t="n">
        <v>541</v>
      </c>
      <c r="D21" s="725" t="n">
        <v>3511</v>
      </c>
      <c r="E21" s="725" t="n">
        <v>10289</v>
      </c>
      <c r="F21" s="725" t="n">
        <v>26746</v>
      </c>
      <c r="G21" s="725" t="n">
        <v>1844</v>
      </c>
      <c r="H21" s="725" t="n">
        <v>20425</v>
      </c>
      <c r="I21" s="627" t="n">
        <f aca="false">SUM(B21:H21)</f>
        <v>63356</v>
      </c>
      <c r="J21" s="523" t="s">
        <v>1091</v>
      </c>
    </row>
    <row r="22" s="344" customFormat="true" ht="15.75" hidden="false" customHeight="true" outlineLevel="0" collapsed="false">
      <c r="A22" s="345" t="s">
        <v>1092</v>
      </c>
      <c r="B22" s="509" t="n">
        <v>0</v>
      </c>
      <c r="C22" s="509" t="n">
        <v>77</v>
      </c>
      <c r="D22" s="509" t="n">
        <v>94</v>
      </c>
      <c r="E22" s="509" t="n">
        <v>1065</v>
      </c>
      <c r="F22" s="509" t="n">
        <v>3025</v>
      </c>
      <c r="G22" s="509" t="n">
        <v>234</v>
      </c>
      <c r="H22" s="509" t="n">
        <v>8860</v>
      </c>
      <c r="I22" s="556" t="n">
        <f aca="false">SUM(B22:H22)</f>
        <v>13355</v>
      </c>
      <c r="J22" s="524" t="s">
        <v>1093</v>
      </c>
    </row>
    <row r="23" s="344" customFormat="true" ht="30.75" hidden="false" customHeight="true" outlineLevel="0" collapsed="false">
      <c r="A23" s="626" t="s">
        <v>1094</v>
      </c>
      <c r="B23" s="725" t="n">
        <v>0</v>
      </c>
      <c r="C23" s="725" t="n">
        <v>536</v>
      </c>
      <c r="D23" s="725" t="n">
        <v>264</v>
      </c>
      <c r="E23" s="725" t="n">
        <v>707</v>
      </c>
      <c r="F23" s="725" t="n">
        <v>2290</v>
      </c>
      <c r="G23" s="725" t="n">
        <v>2721</v>
      </c>
      <c r="H23" s="725" t="n">
        <v>10925</v>
      </c>
      <c r="I23" s="627" t="n">
        <f aca="false">SUM(B23:H23)</f>
        <v>17443</v>
      </c>
      <c r="J23" s="523" t="s">
        <v>1095</v>
      </c>
    </row>
    <row r="24" s="344" customFormat="true" ht="15.75" hidden="false" customHeight="true" outlineLevel="0" collapsed="false">
      <c r="A24" s="345" t="s">
        <v>1096</v>
      </c>
      <c r="B24" s="509" t="n">
        <v>0</v>
      </c>
      <c r="C24" s="509" t="n">
        <v>122</v>
      </c>
      <c r="D24" s="509" t="n">
        <v>137</v>
      </c>
      <c r="E24" s="509" t="n">
        <v>247</v>
      </c>
      <c r="F24" s="509" t="n">
        <v>1843</v>
      </c>
      <c r="G24" s="509" t="n">
        <v>737</v>
      </c>
      <c r="H24" s="509" t="n">
        <v>2072</v>
      </c>
      <c r="I24" s="556" t="n">
        <f aca="false">SUM(B24:H24)</f>
        <v>5158</v>
      </c>
      <c r="J24" s="524" t="s">
        <v>1097</v>
      </c>
    </row>
    <row r="25" s="344" customFormat="true" ht="15.75" hidden="false" customHeight="true" outlineLevel="0" collapsed="false">
      <c r="A25" s="626" t="s">
        <v>1098</v>
      </c>
      <c r="B25" s="725" t="n">
        <v>572</v>
      </c>
      <c r="C25" s="725" t="n">
        <v>371</v>
      </c>
      <c r="D25" s="725" t="n">
        <v>597</v>
      </c>
      <c r="E25" s="725" t="n">
        <v>2193</v>
      </c>
      <c r="F25" s="725" t="n">
        <v>2173</v>
      </c>
      <c r="G25" s="725" t="n">
        <v>645</v>
      </c>
      <c r="H25" s="725" t="n">
        <v>3531</v>
      </c>
      <c r="I25" s="627" t="n">
        <f aca="false">SUM(B25:H25)</f>
        <v>10082</v>
      </c>
      <c r="J25" s="523" t="s">
        <v>1099</v>
      </c>
    </row>
    <row r="26" s="344" customFormat="true" ht="51.75" hidden="false" customHeight="true" outlineLevel="0" collapsed="false">
      <c r="A26" s="345" t="s">
        <v>1100</v>
      </c>
      <c r="B26" s="509" t="n">
        <v>84</v>
      </c>
      <c r="C26" s="509" t="n">
        <v>8891</v>
      </c>
      <c r="D26" s="509" t="n">
        <v>23373</v>
      </c>
      <c r="E26" s="509" t="n">
        <v>28983</v>
      </c>
      <c r="F26" s="509" t="n">
        <v>2590</v>
      </c>
      <c r="G26" s="509" t="n">
        <v>154</v>
      </c>
      <c r="H26" s="509" t="n">
        <v>98</v>
      </c>
      <c r="I26" s="556" t="n">
        <f aca="false">SUM(B26:H26)</f>
        <v>64173</v>
      </c>
      <c r="J26" s="524" t="s">
        <v>1101</v>
      </c>
    </row>
    <row r="27" s="344" customFormat="true" ht="30" hidden="false" customHeight="true" outlineLevel="0" collapsed="false">
      <c r="A27" s="628" t="s">
        <v>1102</v>
      </c>
      <c r="B27" s="744" t="n">
        <v>0</v>
      </c>
      <c r="C27" s="744" t="n">
        <v>0</v>
      </c>
      <c r="D27" s="744" t="n">
        <v>581</v>
      </c>
      <c r="E27" s="744" t="n">
        <v>210</v>
      </c>
      <c r="F27" s="744" t="n">
        <v>281</v>
      </c>
      <c r="G27" s="744" t="n">
        <v>331</v>
      </c>
      <c r="H27" s="744" t="n">
        <v>2478</v>
      </c>
      <c r="I27" s="727" t="n">
        <f aca="false">SUM(B27:H27)</f>
        <v>3881</v>
      </c>
      <c r="J27" s="648" t="s">
        <v>1103</v>
      </c>
    </row>
    <row r="28" s="362" customFormat="true" ht="24" hidden="false" customHeight="true" outlineLevel="0" collapsed="false">
      <c r="A28" s="631" t="s">
        <v>730</v>
      </c>
      <c r="B28" s="492" t="n">
        <f aca="false">SUM(B7:B27)</f>
        <v>16754</v>
      </c>
      <c r="C28" s="492" t="n">
        <f aca="false">SUM(C7:C27)</f>
        <v>186342</v>
      </c>
      <c r="D28" s="492" t="n">
        <f aca="false">SUM(D7:D27)</f>
        <v>378595</v>
      </c>
      <c r="E28" s="492" t="n">
        <f aca="false">SUM(E7:E27)</f>
        <v>552974</v>
      </c>
      <c r="F28" s="492" t="n">
        <f aca="false">SUM(F7:F27)</f>
        <v>309035</v>
      </c>
      <c r="G28" s="492" t="n">
        <f aca="false">SUM(G7:G27)</f>
        <v>89257</v>
      </c>
      <c r="H28" s="492" t="n">
        <f aca="false">SUM(H7:H27)</f>
        <v>276975</v>
      </c>
      <c r="I28" s="492" t="n">
        <f aca="false">SUM(I7:I27)</f>
        <v>1809932</v>
      </c>
      <c r="J28" s="512" t="s">
        <v>496</v>
      </c>
    </row>
    <row r="29" customFormat="false" ht="12.75" hidden="false" customHeight="true" outlineLevel="0" collapsed="false">
      <c r="A29" s="656" t="s">
        <v>994</v>
      </c>
      <c r="J29" s="534" t="s">
        <v>995</v>
      </c>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true" tabSelected="false" showOutlineSymbols="true" defaultGridColor="true" view="pageBreakPreview" topLeftCell="A10" colorId="64" zoomScale="100" zoomScaleNormal="100" zoomScalePageLayoutView="100" workbookViewId="0">
      <selection pane="topLeft" activeCell="C25" activeCellId="0" sqref="C25"/>
    </sheetView>
  </sheetViews>
  <sheetFormatPr defaultColWidth="9.13671875" defaultRowHeight="24.95" zeroHeight="false" outlineLevelRow="0" outlineLevelCol="0"/>
  <cols>
    <col collapsed="false" customWidth="true" hidden="false" outlineLevel="0" max="1" min="1" style="328" width="36.14"/>
    <col collapsed="false" customWidth="true" hidden="false" outlineLevel="0" max="7" min="2" style="328" width="10.28"/>
    <col collapsed="false" customWidth="true" hidden="false" outlineLevel="0" max="9" min="8" style="328" width="13.41"/>
    <col collapsed="false" customWidth="true" hidden="false" outlineLevel="0" max="10" min="10" style="328" width="38.7"/>
    <col collapsed="false" customWidth="false" hidden="false" outlineLevel="0" max="257" min="11" style="328" width="9.14"/>
  </cols>
  <sheetData>
    <row r="1" s="330" customFormat="true" ht="20.25" hidden="false" customHeight="true" outlineLevel="0" collapsed="false">
      <c r="A1" s="329" t="s">
        <v>214</v>
      </c>
      <c r="B1" s="329"/>
      <c r="C1" s="329"/>
      <c r="D1" s="329"/>
      <c r="E1" s="329"/>
      <c r="F1" s="329"/>
      <c r="G1" s="329"/>
      <c r="H1" s="329"/>
      <c r="I1" s="329"/>
      <c r="J1" s="329"/>
    </row>
    <row r="2" s="330" customFormat="true" ht="20.25" hidden="false" customHeight="true" outlineLevel="0" collapsed="false">
      <c r="A2" s="331" t="s">
        <v>1389</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620" customFormat="true" ht="15.75" hidden="false" customHeight="true" outlineLevel="0" collapsed="false">
      <c r="A4" s="618" t="s">
        <v>1390</v>
      </c>
      <c r="B4" s="619"/>
      <c r="C4" s="619"/>
      <c r="D4" s="619"/>
      <c r="E4" s="619"/>
      <c r="F4" s="619"/>
      <c r="G4" s="619"/>
      <c r="H4" s="619"/>
      <c r="I4" s="619"/>
      <c r="J4" s="381" t="s">
        <v>1391</v>
      </c>
    </row>
    <row r="5" s="624" customFormat="true" ht="36" hidden="false" customHeight="true" outlineLevel="0" collapsed="false">
      <c r="A5" s="722" t="s">
        <v>1392</v>
      </c>
      <c r="B5" s="723" t="s">
        <v>1035</v>
      </c>
      <c r="C5" s="723" t="s">
        <v>932</v>
      </c>
      <c r="D5" s="723" t="s">
        <v>1038</v>
      </c>
      <c r="E5" s="723" t="s">
        <v>1039</v>
      </c>
      <c r="F5" s="723" t="s">
        <v>1042</v>
      </c>
      <c r="G5" s="723" t="s">
        <v>936</v>
      </c>
      <c r="H5" s="723" t="s">
        <v>937</v>
      </c>
      <c r="I5" s="723" t="s">
        <v>730</v>
      </c>
      <c r="J5" s="724" t="s">
        <v>1393</v>
      </c>
    </row>
    <row r="6" s="339" customFormat="true" ht="27" hidden="false" customHeight="true" outlineLevel="0" collapsed="false">
      <c r="A6" s="722"/>
      <c r="B6" s="482" t="s">
        <v>938</v>
      </c>
      <c r="C6" s="482" t="s">
        <v>939</v>
      </c>
      <c r="D6" s="482" t="s">
        <v>940</v>
      </c>
      <c r="E6" s="482" t="s">
        <v>941</v>
      </c>
      <c r="F6" s="482" t="s">
        <v>942</v>
      </c>
      <c r="G6" s="482" t="s">
        <v>943</v>
      </c>
      <c r="H6" s="482" t="s">
        <v>944</v>
      </c>
      <c r="I6" s="496" t="s">
        <v>496</v>
      </c>
      <c r="J6" s="724"/>
    </row>
    <row r="7" s="344" customFormat="true" ht="15.75" hidden="false" customHeight="true" outlineLevel="0" collapsed="false">
      <c r="A7" s="626" t="s">
        <v>1064</v>
      </c>
      <c r="B7" s="725" t="n">
        <v>0</v>
      </c>
      <c r="C7" s="725" t="n">
        <v>961</v>
      </c>
      <c r="D7" s="725" t="n">
        <v>412</v>
      </c>
      <c r="E7" s="725" t="n">
        <v>139</v>
      </c>
      <c r="F7" s="725" t="n">
        <v>943</v>
      </c>
      <c r="G7" s="725" t="n">
        <v>69</v>
      </c>
      <c r="H7" s="725" t="n">
        <v>4248</v>
      </c>
      <c r="I7" s="627" t="n">
        <f aca="false">SUM(B7:H7)</f>
        <v>6772</v>
      </c>
      <c r="J7" s="715" t="s">
        <v>1065</v>
      </c>
    </row>
    <row r="8" s="344" customFormat="true" ht="15.75" hidden="false" customHeight="true" outlineLevel="0" collapsed="false">
      <c r="A8" s="345" t="s">
        <v>1066</v>
      </c>
      <c r="B8" s="509" t="n">
        <v>0</v>
      </c>
      <c r="C8" s="509" t="n">
        <v>0</v>
      </c>
      <c r="D8" s="509" t="n">
        <v>126</v>
      </c>
      <c r="E8" s="509" t="n">
        <v>336</v>
      </c>
      <c r="F8" s="509" t="n">
        <v>112</v>
      </c>
      <c r="G8" s="509" t="n">
        <v>81</v>
      </c>
      <c r="H8" s="509" t="n">
        <v>1633</v>
      </c>
      <c r="I8" s="556" t="n">
        <f aca="false">SUM(B8:H8)</f>
        <v>2288</v>
      </c>
      <c r="J8" s="524" t="s">
        <v>1067</v>
      </c>
    </row>
    <row r="9" s="344" customFormat="true" ht="30.75" hidden="false" customHeight="true" outlineLevel="0" collapsed="false">
      <c r="A9" s="626" t="s">
        <v>1068</v>
      </c>
      <c r="B9" s="725" t="n">
        <v>0</v>
      </c>
      <c r="C9" s="725" t="n">
        <v>0</v>
      </c>
      <c r="D9" s="725" t="n">
        <v>0</v>
      </c>
      <c r="E9" s="725" t="n">
        <v>84</v>
      </c>
      <c r="F9" s="725" t="n">
        <v>503</v>
      </c>
      <c r="G9" s="725" t="n">
        <v>55</v>
      </c>
      <c r="H9" s="725" t="n">
        <v>1246</v>
      </c>
      <c r="I9" s="627" t="n">
        <f aca="false">SUM(B9:H9)</f>
        <v>1888</v>
      </c>
      <c r="J9" s="523" t="s">
        <v>1069</v>
      </c>
    </row>
    <row r="10" s="344" customFormat="true" ht="30.75" hidden="false" customHeight="true" outlineLevel="0" collapsed="false">
      <c r="A10" s="345" t="s">
        <v>1070</v>
      </c>
      <c r="B10" s="509" t="n">
        <v>0</v>
      </c>
      <c r="C10" s="509" t="n">
        <v>0</v>
      </c>
      <c r="D10" s="509" t="n">
        <v>0</v>
      </c>
      <c r="E10" s="509" t="n">
        <v>43</v>
      </c>
      <c r="F10" s="509" t="n">
        <v>360</v>
      </c>
      <c r="G10" s="509" t="n">
        <v>0</v>
      </c>
      <c r="H10" s="509" t="n">
        <v>317</v>
      </c>
      <c r="I10" s="556" t="n">
        <f aca="false">SUM(B10:H10)</f>
        <v>720</v>
      </c>
      <c r="J10" s="524" t="s">
        <v>1071</v>
      </c>
    </row>
    <row r="11" s="344" customFormat="true" ht="15.75" hidden="false" customHeight="true" outlineLevel="0" collapsed="false">
      <c r="A11" s="626" t="s">
        <v>1072</v>
      </c>
      <c r="B11" s="725" t="n">
        <v>0</v>
      </c>
      <c r="C11" s="725" t="n">
        <v>0</v>
      </c>
      <c r="D11" s="725" t="n">
        <v>13</v>
      </c>
      <c r="E11" s="725" t="n">
        <v>52</v>
      </c>
      <c r="F11" s="725" t="n">
        <v>1010</v>
      </c>
      <c r="G11" s="725" t="n">
        <v>276</v>
      </c>
      <c r="H11" s="725" t="n">
        <v>5588</v>
      </c>
      <c r="I11" s="627" t="n">
        <f aca="false">SUM(B11:H11)</f>
        <v>6939</v>
      </c>
      <c r="J11" s="523" t="s">
        <v>1073</v>
      </c>
    </row>
    <row r="12" s="344" customFormat="true" ht="30.75" hidden="false" customHeight="true" outlineLevel="0" collapsed="false">
      <c r="A12" s="345" t="s">
        <v>1074</v>
      </c>
      <c r="B12" s="509" t="n">
        <v>0</v>
      </c>
      <c r="C12" s="509" t="n">
        <v>82</v>
      </c>
      <c r="D12" s="509" t="n">
        <v>482</v>
      </c>
      <c r="E12" s="509" t="n">
        <v>2450</v>
      </c>
      <c r="F12" s="509" t="n">
        <v>9993</v>
      </c>
      <c r="G12" s="509" t="n">
        <v>3518</v>
      </c>
      <c r="H12" s="509" t="n">
        <v>9348</v>
      </c>
      <c r="I12" s="556" t="n">
        <f aca="false">SUM(B12:H12)</f>
        <v>25873</v>
      </c>
      <c r="J12" s="524" t="s">
        <v>1075</v>
      </c>
    </row>
    <row r="13" s="344" customFormat="true" ht="15.75" hidden="false" customHeight="true" outlineLevel="0" collapsed="false">
      <c r="A13" s="626" t="s">
        <v>1076</v>
      </c>
      <c r="B13" s="725" t="n">
        <v>0</v>
      </c>
      <c r="C13" s="725" t="n">
        <v>0</v>
      </c>
      <c r="D13" s="725" t="n">
        <v>14</v>
      </c>
      <c r="E13" s="725" t="n">
        <v>70</v>
      </c>
      <c r="F13" s="725" t="n">
        <v>938</v>
      </c>
      <c r="G13" s="725" t="n">
        <v>635</v>
      </c>
      <c r="H13" s="725" t="n">
        <v>8795</v>
      </c>
      <c r="I13" s="627" t="n">
        <f aca="false">SUM(B13:H13)</f>
        <v>10452</v>
      </c>
      <c r="J13" s="523" t="s">
        <v>1077</v>
      </c>
    </row>
    <row r="14" s="344" customFormat="true" ht="15.75" hidden="false" customHeight="true" outlineLevel="0" collapsed="false">
      <c r="A14" s="345" t="s">
        <v>1078</v>
      </c>
      <c r="B14" s="509" t="n">
        <v>468</v>
      </c>
      <c r="C14" s="509" t="n">
        <v>199</v>
      </c>
      <c r="D14" s="509" t="n">
        <v>4696</v>
      </c>
      <c r="E14" s="509" t="n">
        <v>2679</v>
      </c>
      <c r="F14" s="509" t="n">
        <v>6008</v>
      </c>
      <c r="G14" s="509" t="n">
        <v>3508</v>
      </c>
      <c r="H14" s="509" t="n">
        <v>1132</v>
      </c>
      <c r="I14" s="556" t="n">
        <f aca="false">SUM(B14:H14)</f>
        <v>18690</v>
      </c>
      <c r="J14" s="524" t="s">
        <v>1079</v>
      </c>
    </row>
    <row r="15" s="344" customFormat="true" ht="15.75" hidden="false" customHeight="true" outlineLevel="0" collapsed="false">
      <c r="A15" s="626" t="s">
        <v>1080</v>
      </c>
      <c r="B15" s="725" t="n">
        <v>0</v>
      </c>
      <c r="C15" s="725" t="n">
        <v>0</v>
      </c>
      <c r="D15" s="725" t="n">
        <v>14</v>
      </c>
      <c r="E15" s="725" t="n">
        <v>70</v>
      </c>
      <c r="F15" s="725" t="n">
        <v>595</v>
      </c>
      <c r="G15" s="725" t="n">
        <v>138</v>
      </c>
      <c r="H15" s="725" t="n">
        <v>1971</v>
      </c>
      <c r="I15" s="627" t="n">
        <f aca="false">SUM(B15:H15)</f>
        <v>2788</v>
      </c>
      <c r="J15" s="523" t="s">
        <v>1081</v>
      </c>
    </row>
    <row r="16" s="344" customFormat="true" ht="15.75" hidden="false" customHeight="true" outlineLevel="0" collapsed="false">
      <c r="A16" s="345" t="s">
        <v>1082</v>
      </c>
      <c r="B16" s="509" t="n">
        <v>0</v>
      </c>
      <c r="C16" s="509" t="n">
        <v>0</v>
      </c>
      <c r="D16" s="509" t="n">
        <v>685</v>
      </c>
      <c r="E16" s="509" t="n">
        <v>14</v>
      </c>
      <c r="F16" s="509" t="n">
        <v>1443</v>
      </c>
      <c r="G16" s="509" t="n">
        <v>358</v>
      </c>
      <c r="H16" s="509" t="n">
        <v>2863</v>
      </c>
      <c r="I16" s="556" t="n">
        <f aca="false">SUM(B16:H16)</f>
        <v>5363</v>
      </c>
      <c r="J16" s="524" t="s">
        <v>1083</v>
      </c>
    </row>
    <row r="17" s="344" customFormat="true" ht="15.75" hidden="false" customHeight="true" outlineLevel="0" collapsed="false">
      <c r="A17" s="626" t="s">
        <v>1084</v>
      </c>
      <c r="B17" s="725" t="n">
        <v>0</v>
      </c>
      <c r="C17" s="725" t="n">
        <v>0</v>
      </c>
      <c r="D17" s="725" t="n">
        <v>0</v>
      </c>
      <c r="E17" s="725" t="n">
        <v>14</v>
      </c>
      <c r="F17" s="725" t="n">
        <v>164</v>
      </c>
      <c r="G17" s="725" t="n">
        <v>26</v>
      </c>
      <c r="H17" s="725" t="n">
        <v>723</v>
      </c>
      <c r="I17" s="627" t="n">
        <f aca="false">SUM(B17:H17)</f>
        <v>927</v>
      </c>
      <c r="J17" s="523" t="s">
        <v>1085</v>
      </c>
    </row>
    <row r="18" s="344" customFormat="true" ht="26.25" hidden="false" customHeight="true" outlineLevel="0" collapsed="false">
      <c r="A18" s="345" t="s">
        <v>1086</v>
      </c>
      <c r="B18" s="509" t="n">
        <v>0</v>
      </c>
      <c r="C18" s="509" t="n">
        <v>0</v>
      </c>
      <c r="D18" s="509" t="n">
        <v>0</v>
      </c>
      <c r="E18" s="509" t="n">
        <v>0</v>
      </c>
      <c r="F18" s="509" t="n">
        <v>159</v>
      </c>
      <c r="G18" s="509" t="n">
        <v>174</v>
      </c>
      <c r="H18" s="509" t="n">
        <v>1931</v>
      </c>
      <c r="I18" s="556" t="n">
        <f aca="false">SUM(B18:H18)</f>
        <v>2264</v>
      </c>
      <c r="J18" s="524" t="s">
        <v>1087</v>
      </c>
    </row>
    <row r="19" s="344" customFormat="true" ht="26.25" hidden="false" customHeight="true" outlineLevel="0" collapsed="false">
      <c r="A19" s="626" t="s">
        <v>1088</v>
      </c>
      <c r="B19" s="725" t="n">
        <v>518</v>
      </c>
      <c r="C19" s="725" t="n">
        <v>325</v>
      </c>
      <c r="D19" s="725" t="n">
        <v>1985</v>
      </c>
      <c r="E19" s="725" t="n">
        <v>3366</v>
      </c>
      <c r="F19" s="725" t="n">
        <v>1850</v>
      </c>
      <c r="G19" s="725" t="n">
        <v>576</v>
      </c>
      <c r="H19" s="725" t="n">
        <v>1296</v>
      </c>
      <c r="I19" s="627" t="n">
        <f aca="false">SUM(B19:H19)</f>
        <v>9916</v>
      </c>
      <c r="J19" s="523" t="s">
        <v>1089</v>
      </c>
    </row>
    <row r="20" s="344" customFormat="true" ht="30.75" hidden="false" customHeight="true" outlineLevel="0" collapsed="false">
      <c r="A20" s="345" t="s">
        <v>1090</v>
      </c>
      <c r="B20" s="509" t="n">
        <v>0</v>
      </c>
      <c r="C20" s="509" t="n">
        <v>0</v>
      </c>
      <c r="D20" s="509" t="n">
        <v>84</v>
      </c>
      <c r="E20" s="509" t="n">
        <v>1176</v>
      </c>
      <c r="F20" s="509" t="n">
        <v>5400</v>
      </c>
      <c r="G20" s="509" t="n">
        <v>308</v>
      </c>
      <c r="H20" s="509" t="n">
        <v>7729</v>
      </c>
      <c r="I20" s="556" t="n">
        <f aca="false">SUM(B20:H20)</f>
        <v>14697</v>
      </c>
      <c r="J20" s="524" t="s">
        <v>1091</v>
      </c>
    </row>
    <row r="21" s="344" customFormat="true" ht="15.75" hidden="false" customHeight="true" outlineLevel="0" collapsed="false">
      <c r="A21" s="626" t="s">
        <v>1092</v>
      </c>
      <c r="B21" s="725" t="n">
        <v>0</v>
      </c>
      <c r="C21" s="725" t="n">
        <v>687</v>
      </c>
      <c r="D21" s="725" t="n">
        <v>1093</v>
      </c>
      <c r="E21" s="725" t="n">
        <v>2106</v>
      </c>
      <c r="F21" s="725" t="n">
        <v>3876</v>
      </c>
      <c r="G21" s="725" t="n">
        <v>849</v>
      </c>
      <c r="H21" s="725" t="n">
        <v>25750</v>
      </c>
      <c r="I21" s="627" t="n">
        <f aca="false">SUM(B21:H21)</f>
        <v>34361</v>
      </c>
      <c r="J21" s="523" t="s">
        <v>1093</v>
      </c>
    </row>
    <row r="22" s="344" customFormat="true" ht="30.75" hidden="false" customHeight="true" outlineLevel="0" collapsed="false">
      <c r="A22" s="345" t="s">
        <v>1094</v>
      </c>
      <c r="B22" s="509" t="n">
        <v>0</v>
      </c>
      <c r="C22" s="509" t="n">
        <v>27</v>
      </c>
      <c r="D22" s="509" t="n">
        <v>68</v>
      </c>
      <c r="E22" s="509" t="n">
        <v>441</v>
      </c>
      <c r="F22" s="509" t="n">
        <v>1386</v>
      </c>
      <c r="G22" s="509" t="n">
        <v>2024</v>
      </c>
      <c r="H22" s="509" t="n">
        <v>17312</v>
      </c>
      <c r="I22" s="556" t="n">
        <f aca="false">SUM(B22:H22)</f>
        <v>21258</v>
      </c>
      <c r="J22" s="524" t="s">
        <v>1095</v>
      </c>
    </row>
    <row r="23" s="344" customFormat="true" ht="15.75" hidden="false" customHeight="true" outlineLevel="0" collapsed="false">
      <c r="A23" s="626" t="s">
        <v>1096</v>
      </c>
      <c r="B23" s="725" t="n">
        <v>0</v>
      </c>
      <c r="C23" s="725" t="n">
        <v>0</v>
      </c>
      <c r="D23" s="725" t="n">
        <v>0</v>
      </c>
      <c r="E23" s="725" t="n">
        <v>41</v>
      </c>
      <c r="F23" s="725" t="n">
        <v>126</v>
      </c>
      <c r="G23" s="725" t="n">
        <v>137</v>
      </c>
      <c r="H23" s="725" t="n">
        <v>636</v>
      </c>
      <c r="I23" s="627" t="n">
        <f aca="false">SUM(B23:H23)</f>
        <v>940</v>
      </c>
      <c r="J23" s="523" t="s">
        <v>1097</v>
      </c>
    </row>
    <row r="24" s="344" customFormat="true" ht="15.75" hidden="false" customHeight="true" outlineLevel="0" collapsed="false">
      <c r="A24" s="345" t="s">
        <v>1098</v>
      </c>
      <c r="B24" s="509" t="n">
        <v>0</v>
      </c>
      <c r="C24" s="509" t="n">
        <v>39</v>
      </c>
      <c r="D24" s="509" t="n">
        <v>626</v>
      </c>
      <c r="E24" s="509" t="n">
        <v>2801</v>
      </c>
      <c r="F24" s="509" t="n">
        <v>3094</v>
      </c>
      <c r="G24" s="509" t="n">
        <v>476</v>
      </c>
      <c r="H24" s="509" t="n">
        <v>808</v>
      </c>
      <c r="I24" s="556" t="n">
        <f aca="false">SUM(B24:H24)</f>
        <v>7844</v>
      </c>
      <c r="J24" s="524" t="s">
        <v>1099</v>
      </c>
    </row>
    <row r="25" s="344" customFormat="true" ht="51.75" hidden="false" customHeight="true" outlineLevel="0" collapsed="false">
      <c r="A25" s="626" t="s">
        <v>1100</v>
      </c>
      <c r="B25" s="725" t="n">
        <v>419</v>
      </c>
      <c r="C25" s="725" t="n">
        <v>16230</v>
      </c>
      <c r="D25" s="725" t="n">
        <v>32519</v>
      </c>
      <c r="E25" s="725" t="n">
        <v>41954</v>
      </c>
      <c r="F25" s="725" t="n">
        <v>16608</v>
      </c>
      <c r="G25" s="725" t="n">
        <v>262</v>
      </c>
      <c r="H25" s="725" t="n">
        <v>1135</v>
      </c>
      <c r="I25" s="627" t="n">
        <f aca="false">SUM(B25:H25)</f>
        <v>109127</v>
      </c>
      <c r="J25" s="523" t="s">
        <v>1101</v>
      </c>
    </row>
    <row r="26" s="344" customFormat="true" ht="30" hidden="false" customHeight="true" outlineLevel="0" collapsed="false">
      <c r="A26" s="716" t="s">
        <v>1102</v>
      </c>
      <c r="B26" s="745" t="n">
        <v>0</v>
      </c>
      <c r="C26" s="745" t="n">
        <v>0</v>
      </c>
      <c r="D26" s="745" t="n">
        <v>224</v>
      </c>
      <c r="E26" s="745" t="n">
        <v>0</v>
      </c>
      <c r="F26" s="745" t="n">
        <v>412</v>
      </c>
      <c r="G26" s="745" t="n">
        <v>55</v>
      </c>
      <c r="H26" s="745" t="n">
        <v>917</v>
      </c>
      <c r="I26" s="746" t="n">
        <f aca="false">SUM(B26:H26)</f>
        <v>1608</v>
      </c>
      <c r="J26" s="719" t="s">
        <v>1103</v>
      </c>
    </row>
    <row r="27" s="344" customFormat="true" ht="19.5" hidden="false" customHeight="true" outlineLevel="0" collapsed="false">
      <c r="A27" s="352" t="s">
        <v>730</v>
      </c>
      <c r="B27" s="570" t="n">
        <f aca="false">SUM(B7:B26)</f>
        <v>1405</v>
      </c>
      <c r="C27" s="570" t="n">
        <f aca="false">SUM(C7:C26)</f>
        <v>18550</v>
      </c>
      <c r="D27" s="570" t="n">
        <f aca="false">SUM(D7:D26)</f>
        <v>43041</v>
      </c>
      <c r="E27" s="570" t="n">
        <f aca="false">SUM(E7:E26)</f>
        <v>57836</v>
      </c>
      <c r="F27" s="570" t="n">
        <f aca="false">SUM(F7:F26)</f>
        <v>54980</v>
      </c>
      <c r="G27" s="570" t="n">
        <f aca="false">SUM(G7:G26)</f>
        <v>13525</v>
      </c>
      <c r="H27" s="570" t="n">
        <f aca="false">SUM(H7:H26)</f>
        <v>95378</v>
      </c>
      <c r="I27" s="570" t="n">
        <f aca="false">SUM(I7:I26)</f>
        <v>284715</v>
      </c>
      <c r="J27" s="747" t="s">
        <v>496</v>
      </c>
    </row>
    <row r="28" customFormat="false" ht="12.75" hidden="false" customHeight="true" outlineLevel="0" collapsed="false">
      <c r="A28" s="656" t="s">
        <v>1307</v>
      </c>
      <c r="J28" s="534" t="s">
        <v>1394</v>
      </c>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L22" activeCellId="0" sqref="L22"/>
    </sheetView>
  </sheetViews>
  <sheetFormatPr defaultColWidth="9.13671875" defaultRowHeight="24.95" zeroHeight="false" outlineLevelRow="0" outlineLevelCol="0"/>
  <cols>
    <col collapsed="false" customWidth="true" hidden="false" outlineLevel="0" max="1" min="1" style="328" width="35.7"/>
    <col collapsed="false" customWidth="true" hidden="false" outlineLevel="0" max="8" min="2" style="328" width="11.7"/>
    <col collapsed="false" customWidth="true" hidden="false" outlineLevel="0" max="9" min="9" style="328" width="13.41"/>
    <col collapsed="false" customWidth="true" hidden="false" outlineLevel="0" max="10" min="10" style="328" width="35.7"/>
    <col collapsed="false" customWidth="false" hidden="false" outlineLevel="0" max="257" min="11" style="328" width="9.14"/>
  </cols>
  <sheetData>
    <row r="1" s="330" customFormat="true" ht="20.25" hidden="false" customHeight="true" outlineLevel="0" collapsed="false">
      <c r="A1" s="329" t="s">
        <v>1395</v>
      </c>
      <c r="B1" s="329"/>
      <c r="C1" s="329"/>
      <c r="D1" s="329"/>
      <c r="E1" s="329"/>
      <c r="F1" s="329"/>
      <c r="G1" s="329"/>
      <c r="H1" s="329"/>
      <c r="I1" s="329"/>
      <c r="J1" s="329"/>
    </row>
    <row r="2" s="330" customFormat="true" ht="20.25" hidden="false" customHeight="true" outlineLevel="0" collapsed="false">
      <c r="A2" s="331" t="s">
        <v>1396</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620" customFormat="true" ht="15.75" hidden="false" customHeight="true" outlineLevel="0" collapsed="false">
      <c r="A4" s="618" t="s">
        <v>1397</v>
      </c>
      <c r="B4" s="619"/>
      <c r="C4" s="619"/>
      <c r="D4" s="619"/>
      <c r="E4" s="619"/>
      <c r="F4" s="619"/>
      <c r="G4" s="619"/>
      <c r="H4" s="619"/>
      <c r="I4" s="619"/>
      <c r="J4" s="381" t="s">
        <v>1398</v>
      </c>
    </row>
    <row r="5" s="624" customFormat="true" ht="30" hidden="false" customHeight="true" outlineLevel="0" collapsed="false">
      <c r="A5" s="722" t="s">
        <v>1399</v>
      </c>
      <c r="B5" s="748" t="s">
        <v>1132</v>
      </c>
      <c r="C5" s="748" t="s">
        <v>1134</v>
      </c>
      <c r="D5" s="748" t="s">
        <v>1136</v>
      </c>
      <c r="E5" s="748" t="s">
        <v>1138</v>
      </c>
      <c r="F5" s="748" t="s">
        <v>1140</v>
      </c>
      <c r="G5" s="748" t="s">
        <v>1142</v>
      </c>
      <c r="H5" s="748" t="s">
        <v>1221</v>
      </c>
      <c r="I5" s="748" t="s">
        <v>730</v>
      </c>
      <c r="J5" s="724" t="s">
        <v>1400</v>
      </c>
    </row>
    <row r="6" s="339" customFormat="true" ht="36" hidden="false" customHeight="true" outlineLevel="0" collapsed="false">
      <c r="A6" s="722"/>
      <c r="B6" s="749" t="s">
        <v>1133</v>
      </c>
      <c r="C6" s="749" t="s">
        <v>1350</v>
      </c>
      <c r="D6" s="749" t="s">
        <v>1137</v>
      </c>
      <c r="E6" s="749" t="s">
        <v>1139</v>
      </c>
      <c r="F6" s="749" t="s">
        <v>1220</v>
      </c>
      <c r="G6" s="749" t="s">
        <v>1143</v>
      </c>
      <c r="H6" s="749" t="s">
        <v>1145</v>
      </c>
      <c r="I6" s="750" t="s">
        <v>496</v>
      </c>
      <c r="J6" s="724"/>
    </row>
    <row r="7" s="344" customFormat="true" ht="15.75" hidden="false" customHeight="true" outlineLevel="0" collapsed="false">
      <c r="A7" s="626" t="s">
        <v>1062</v>
      </c>
      <c r="B7" s="725" t="n">
        <v>14</v>
      </c>
      <c r="C7" s="725" t="n">
        <v>0</v>
      </c>
      <c r="D7" s="725" t="n">
        <v>0</v>
      </c>
      <c r="E7" s="725" t="n">
        <v>27893</v>
      </c>
      <c r="F7" s="725" t="n">
        <v>0</v>
      </c>
      <c r="G7" s="725" t="n">
        <v>0</v>
      </c>
      <c r="H7" s="725" t="n">
        <v>0</v>
      </c>
      <c r="I7" s="627" t="n">
        <f aca="false">SUM(B7:H7)</f>
        <v>27907</v>
      </c>
      <c r="J7" s="523" t="s">
        <v>1063</v>
      </c>
    </row>
    <row r="8" s="344" customFormat="true" ht="15.75" hidden="false" customHeight="true" outlineLevel="0" collapsed="false">
      <c r="A8" s="345" t="s">
        <v>1064</v>
      </c>
      <c r="B8" s="509" t="n">
        <v>0</v>
      </c>
      <c r="C8" s="509" t="n">
        <v>27161</v>
      </c>
      <c r="D8" s="509" t="n">
        <v>12263</v>
      </c>
      <c r="E8" s="509" t="n">
        <v>59568</v>
      </c>
      <c r="F8" s="509" t="n">
        <v>0</v>
      </c>
      <c r="G8" s="509" t="n">
        <v>0</v>
      </c>
      <c r="H8" s="509" t="n">
        <v>0</v>
      </c>
      <c r="I8" s="556" t="n">
        <f aca="false">SUM(B8:H8)</f>
        <v>98992</v>
      </c>
      <c r="J8" s="524" t="s">
        <v>1065</v>
      </c>
    </row>
    <row r="9" s="344" customFormat="true" ht="15.75" hidden="false" customHeight="true" outlineLevel="0" collapsed="false">
      <c r="A9" s="626" t="s">
        <v>1066</v>
      </c>
      <c r="B9" s="508" t="n">
        <v>0</v>
      </c>
      <c r="C9" s="508" t="n">
        <v>816</v>
      </c>
      <c r="D9" s="508" t="n">
        <v>18381</v>
      </c>
      <c r="E9" s="508" t="n">
        <v>132679</v>
      </c>
      <c r="F9" s="508" t="n">
        <v>0</v>
      </c>
      <c r="G9" s="508" t="n">
        <v>0</v>
      </c>
      <c r="H9" s="508" t="n">
        <v>0</v>
      </c>
      <c r="I9" s="627" t="n">
        <f aca="false">SUM(B9:H9)</f>
        <v>151876</v>
      </c>
      <c r="J9" s="523" t="s">
        <v>1067</v>
      </c>
    </row>
    <row r="10" s="344" customFormat="true" ht="30.75" hidden="false" customHeight="true" outlineLevel="0" collapsed="false">
      <c r="A10" s="345" t="s">
        <v>1068</v>
      </c>
      <c r="B10" s="509" t="n">
        <v>0</v>
      </c>
      <c r="C10" s="509" t="n">
        <v>10702</v>
      </c>
      <c r="D10" s="509" t="n">
        <v>6710</v>
      </c>
      <c r="E10" s="509" t="n">
        <v>0</v>
      </c>
      <c r="F10" s="509" t="n">
        <v>0</v>
      </c>
      <c r="G10" s="509" t="n">
        <v>0</v>
      </c>
      <c r="H10" s="509" t="n">
        <v>0</v>
      </c>
      <c r="I10" s="556" t="n">
        <f aca="false">SUM(B10:H10)</f>
        <v>17412</v>
      </c>
      <c r="J10" s="524" t="s">
        <v>1069</v>
      </c>
    </row>
    <row r="11" s="344" customFormat="true" ht="30.75" hidden="false" customHeight="true" outlineLevel="0" collapsed="false">
      <c r="A11" s="626" t="s">
        <v>1070</v>
      </c>
      <c r="B11" s="508" t="n">
        <v>14</v>
      </c>
      <c r="C11" s="508" t="n">
        <v>4393</v>
      </c>
      <c r="D11" s="508" t="n">
        <v>1977</v>
      </c>
      <c r="E11" s="508" t="n">
        <v>1010</v>
      </c>
      <c r="F11" s="508" t="n">
        <v>0</v>
      </c>
      <c r="G11" s="508" t="n">
        <v>0</v>
      </c>
      <c r="H11" s="508" t="n">
        <v>0</v>
      </c>
      <c r="I11" s="627" t="n">
        <f aca="false">SUM(B11:H11)</f>
        <v>7394</v>
      </c>
      <c r="J11" s="523" t="s">
        <v>1071</v>
      </c>
    </row>
    <row r="12" s="344" customFormat="true" ht="15.75" hidden="false" customHeight="true" outlineLevel="0" collapsed="false">
      <c r="A12" s="345" t="s">
        <v>1072</v>
      </c>
      <c r="B12" s="509" t="n">
        <v>0</v>
      </c>
      <c r="C12" s="509" t="n">
        <v>0</v>
      </c>
      <c r="D12" s="509" t="n">
        <v>82</v>
      </c>
      <c r="E12" s="509" t="n">
        <v>880867</v>
      </c>
      <c r="F12" s="509" t="n">
        <v>0</v>
      </c>
      <c r="G12" s="509" t="n">
        <v>0</v>
      </c>
      <c r="H12" s="509" t="n">
        <v>0</v>
      </c>
      <c r="I12" s="556" t="n">
        <f aca="false">SUM(B12:H12)</f>
        <v>880949</v>
      </c>
      <c r="J12" s="524" t="s">
        <v>1073</v>
      </c>
    </row>
    <row r="13" s="344" customFormat="true" ht="30.75" hidden="false" customHeight="true" outlineLevel="0" collapsed="false">
      <c r="A13" s="626" t="s">
        <v>1074</v>
      </c>
      <c r="B13" s="508" t="n">
        <v>0</v>
      </c>
      <c r="C13" s="508" t="n">
        <v>0</v>
      </c>
      <c r="D13" s="508" t="n">
        <v>10000</v>
      </c>
      <c r="E13" s="508" t="n">
        <v>241913</v>
      </c>
      <c r="F13" s="508" t="n">
        <v>0</v>
      </c>
      <c r="G13" s="508" t="n">
        <v>0</v>
      </c>
      <c r="H13" s="508" t="n">
        <v>0</v>
      </c>
      <c r="I13" s="627" t="n">
        <f aca="false">SUM(B13:H13)</f>
        <v>251913</v>
      </c>
      <c r="J13" s="523" t="s">
        <v>1075</v>
      </c>
    </row>
    <row r="14" s="344" customFormat="true" ht="15.75" hidden="false" customHeight="true" outlineLevel="0" collapsed="false">
      <c r="A14" s="345" t="s">
        <v>1076</v>
      </c>
      <c r="B14" s="509" t="n">
        <v>922</v>
      </c>
      <c r="C14" s="509" t="n">
        <v>17150</v>
      </c>
      <c r="D14" s="509" t="n">
        <v>1453</v>
      </c>
      <c r="E14" s="509" t="n">
        <v>45273</v>
      </c>
      <c r="F14" s="509" t="n">
        <v>0</v>
      </c>
      <c r="G14" s="509" t="n">
        <v>0</v>
      </c>
      <c r="H14" s="509" t="n">
        <v>0</v>
      </c>
      <c r="I14" s="556" t="n">
        <f aca="false">SUM(B14:H14)</f>
        <v>64798</v>
      </c>
      <c r="J14" s="524" t="s">
        <v>1077</v>
      </c>
    </row>
    <row r="15" s="344" customFormat="true" ht="26.25" hidden="false" customHeight="true" outlineLevel="0" collapsed="false">
      <c r="A15" s="626" t="s">
        <v>1078</v>
      </c>
      <c r="B15" s="508" t="n">
        <v>0</v>
      </c>
      <c r="C15" s="508" t="n">
        <v>1288</v>
      </c>
      <c r="D15" s="508" t="n">
        <v>0</v>
      </c>
      <c r="E15" s="508" t="n">
        <v>73461</v>
      </c>
      <c r="F15" s="508" t="n">
        <v>0</v>
      </c>
      <c r="G15" s="508" t="n">
        <v>0</v>
      </c>
      <c r="H15" s="508" t="n">
        <v>0</v>
      </c>
      <c r="I15" s="627" t="n">
        <f aca="false">SUM(B15:H15)</f>
        <v>74749</v>
      </c>
      <c r="J15" s="523" t="s">
        <v>1079</v>
      </c>
    </row>
    <row r="16" s="344" customFormat="true" ht="15.75" hidden="false" customHeight="true" outlineLevel="0" collapsed="false">
      <c r="A16" s="345" t="s">
        <v>1080</v>
      </c>
      <c r="B16" s="509" t="n">
        <v>2242</v>
      </c>
      <c r="C16" s="509" t="n">
        <v>3274</v>
      </c>
      <c r="D16" s="509" t="n">
        <v>3227</v>
      </c>
      <c r="E16" s="509" t="n">
        <v>7164</v>
      </c>
      <c r="F16" s="509" t="n">
        <v>0</v>
      </c>
      <c r="G16" s="509" t="n">
        <v>0</v>
      </c>
      <c r="H16" s="509" t="n">
        <v>0</v>
      </c>
      <c r="I16" s="556" t="n">
        <f aca="false">SUM(B16:H16)</f>
        <v>15907</v>
      </c>
      <c r="J16" s="524" t="s">
        <v>1081</v>
      </c>
    </row>
    <row r="17" s="344" customFormat="true" ht="15.75" hidden="false" customHeight="true" outlineLevel="0" collapsed="false">
      <c r="A17" s="626" t="s">
        <v>1082</v>
      </c>
      <c r="B17" s="508" t="n">
        <v>945</v>
      </c>
      <c r="C17" s="508" t="n">
        <v>1019</v>
      </c>
      <c r="D17" s="508" t="n">
        <v>2500</v>
      </c>
      <c r="E17" s="508" t="n">
        <v>10555</v>
      </c>
      <c r="F17" s="508" t="n">
        <v>0</v>
      </c>
      <c r="G17" s="508" t="n">
        <v>0</v>
      </c>
      <c r="H17" s="508" t="n">
        <v>0</v>
      </c>
      <c r="I17" s="627" t="n">
        <f aca="false">SUM(B17:H17)</f>
        <v>15019</v>
      </c>
      <c r="J17" s="523" t="s">
        <v>1083</v>
      </c>
    </row>
    <row r="18" s="344" customFormat="true" ht="15.75" hidden="false" customHeight="true" outlineLevel="0" collapsed="false">
      <c r="A18" s="345" t="s">
        <v>1084</v>
      </c>
      <c r="B18" s="509" t="n">
        <v>0</v>
      </c>
      <c r="C18" s="509" t="n">
        <v>334</v>
      </c>
      <c r="D18" s="509" t="n">
        <v>180</v>
      </c>
      <c r="E18" s="509" t="n">
        <v>10744</v>
      </c>
      <c r="F18" s="509" t="n">
        <v>0</v>
      </c>
      <c r="G18" s="509" t="n">
        <v>0</v>
      </c>
      <c r="H18" s="509" t="n">
        <v>0</v>
      </c>
      <c r="I18" s="556" t="n">
        <f aca="false">SUM(B18:H18)</f>
        <v>11258</v>
      </c>
      <c r="J18" s="524" t="s">
        <v>1085</v>
      </c>
    </row>
    <row r="19" s="344" customFormat="true" ht="26.25" hidden="false" customHeight="true" outlineLevel="0" collapsed="false">
      <c r="A19" s="626" t="s">
        <v>1086</v>
      </c>
      <c r="B19" s="508" t="n">
        <v>0</v>
      </c>
      <c r="C19" s="508" t="n">
        <v>480</v>
      </c>
      <c r="D19" s="508" t="n">
        <v>97</v>
      </c>
      <c r="E19" s="508" t="n">
        <v>17738</v>
      </c>
      <c r="F19" s="508" t="n">
        <v>0</v>
      </c>
      <c r="G19" s="508" t="n">
        <v>0</v>
      </c>
      <c r="H19" s="508" t="n">
        <v>0</v>
      </c>
      <c r="I19" s="627" t="n">
        <f aca="false">SUM(B19:H19)</f>
        <v>18315</v>
      </c>
      <c r="J19" s="523" t="s">
        <v>1087</v>
      </c>
    </row>
    <row r="20" s="344" customFormat="true" ht="26.25" hidden="false" customHeight="true" outlineLevel="0" collapsed="false">
      <c r="A20" s="345" t="s">
        <v>1088</v>
      </c>
      <c r="B20" s="509" t="n">
        <v>0</v>
      </c>
      <c r="C20" s="509" t="n">
        <v>1043</v>
      </c>
      <c r="D20" s="509" t="n">
        <v>28</v>
      </c>
      <c r="E20" s="509" t="n">
        <v>89804</v>
      </c>
      <c r="F20" s="509" t="n">
        <v>0</v>
      </c>
      <c r="G20" s="509" t="n">
        <v>0</v>
      </c>
      <c r="H20" s="509" t="n">
        <v>0</v>
      </c>
      <c r="I20" s="556" t="n">
        <f aca="false">SUM(B20:H20)</f>
        <v>90875</v>
      </c>
      <c r="J20" s="524" t="s">
        <v>1089</v>
      </c>
    </row>
    <row r="21" s="344" customFormat="true" ht="30.75" hidden="false" customHeight="true" outlineLevel="0" collapsed="false">
      <c r="A21" s="626" t="s">
        <v>1090</v>
      </c>
      <c r="B21" s="508" t="n">
        <v>78053</v>
      </c>
      <c r="C21" s="508" t="n">
        <v>0</v>
      </c>
      <c r="D21" s="508" t="n">
        <v>0</v>
      </c>
      <c r="E21" s="508" t="n">
        <v>0</v>
      </c>
      <c r="F21" s="508" t="n">
        <v>0</v>
      </c>
      <c r="G21" s="508" t="n">
        <v>0</v>
      </c>
      <c r="H21" s="508" t="n">
        <v>0</v>
      </c>
      <c r="I21" s="627" t="n">
        <f aca="false">SUM(B21:H21)</f>
        <v>78053</v>
      </c>
      <c r="J21" s="523" t="s">
        <v>1091</v>
      </c>
    </row>
    <row r="22" s="344" customFormat="true" ht="15.75" hidden="false" customHeight="true" outlineLevel="0" collapsed="false">
      <c r="A22" s="345" t="s">
        <v>1092</v>
      </c>
      <c r="B22" s="509" t="n">
        <v>23424</v>
      </c>
      <c r="C22" s="509" t="n">
        <v>725</v>
      </c>
      <c r="D22" s="509" t="n">
        <v>413</v>
      </c>
      <c r="E22" s="509" t="n">
        <v>23154</v>
      </c>
      <c r="F22" s="509" t="n">
        <v>0</v>
      </c>
      <c r="G22" s="509" t="n">
        <v>0</v>
      </c>
      <c r="H22" s="509" t="n">
        <v>0</v>
      </c>
      <c r="I22" s="556" t="n">
        <f aca="false">SUM(B22:H22)</f>
        <v>47716</v>
      </c>
      <c r="J22" s="524" t="s">
        <v>1093</v>
      </c>
    </row>
    <row r="23" s="344" customFormat="true" ht="30.75" hidden="false" customHeight="true" outlineLevel="0" collapsed="false">
      <c r="A23" s="626" t="s">
        <v>1094</v>
      </c>
      <c r="B23" s="508" t="n">
        <v>20825</v>
      </c>
      <c r="C23" s="508" t="n">
        <v>659</v>
      </c>
      <c r="D23" s="508" t="n">
        <v>1577</v>
      </c>
      <c r="E23" s="508" t="n">
        <v>15143</v>
      </c>
      <c r="F23" s="508" t="n">
        <v>0</v>
      </c>
      <c r="G23" s="508" t="n">
        <v>497</v>
      </c>
      <c r="H23" s="508" t="n">
        <v>0</v>
      </c>
      <c r="I23" s="627" t="n">
        <f aca="false">SUM(B23:H23)</f>
        <v>38701</v>
      </c>
      <c r="J23" s="523" t="s">
        <v>1095</v>
      </c>
    </row>
    <row r="24" s="344" customFormat="true" ht="15.75" hidden="false" customHeight="true" outlineLevel="0" collapsed="false">
      <c r="A24" s="345" t="s">
        <v>1096</v>
      </c>
      <c r="B24" s="509" t="n">
        <v>3268</v>
      </c>
      <c r="C24" s="509" t="n">
        <v>246</v>
      </c>
      <c r="D24" s="509" t="n">
        <v>0</v>
      </c>
      <c r="E24" s="509" t="n">
        <v>2584</v>
      </c>
      <c r="F24" s="509" t="n">
        <v>0</v>
      </c>
      <c r="G24" s="509" t="n">
        <v>0</v>
      </c>
      <c r="H24" s="509" t="n">
        <v>0</v>
      </c>
      <c r="I24" s="556" t="n">
        <f aca="false">SUM(B24:H24)</f>
        <v>6098</v>
      </c>
      <c r="J24" s="524" t="s">
        <v>1097</v>
      </c>
    </row>
    <row r="25" s="344" customFormat="true" ht="15.75" hidden="false" customHeight="true" outlineLevel="0" collapsed="false">
      <c r="A25" s="626" t="s">
        <v>1098</v>
      </c>
      <c r="B25" s="508" t="n">
        <v>1492</v>
      </c>
      <c r="C25" s="508" t="n">
        <v>0</v>
      </c>
      <c r="D25" s="508" t="n">
        <v>0</v>
      </c>
      <c r="E25" s="508" t="n">
        <v>13268</v>
      </c>
      <c r="F25" s="508" t="n">
        <v>0</v>
      </c>
      <c r="G25" s="508" t="n">
        <v>3166</v>
      </c>
      <c r="H25" s="508" t="n">
        <v>0</v>
      </c>
      <c r="I25" s="627" t="n">
        <f aca="false">SUM(B25:H25)</f>
        <v>17926</v>
      </c>
      <c r="J25" s="523" t="s">
        <v>1099</v>
      </c>
    </row>
    <row r="26" s="344" customFormat="true" ht="51.75" hidden="false" customHeight="true" outlineLevel="0" collapsed="false">
      <c r="A26" s="345" t="s">
        <v>1100</v>
      </c>
      <c r="B26" s="509" t="n">
        <v>0</v>
      </c>
      <c r="C26" s="509" t="n">
        <v>0</v>
      </c>
      <c r="D26" s="509" t="n">
        <v>0</v>
      </c>
      <c r="E26" s="509" t="n">
        <v>0</v>
      </c>
      <c r="F26" s="509" t="n">
        <v>0</v>
      </c>
      <c r="G26" s="509" t="n">
        <v>0</v>
      </c>
      <c r="H26" s="509" t="n">
        <v>173300</v>
      </c>
      <c r="I26" s="556" t="n">
        <f aca="false">SUM(B26:H26)</f>
        <v>173300</v>
      </c>
      <c r="J26" s="524" t="s">
        <v>1101</v>
      </c>
    </row>
    <row r="27" s="344" customFormat="true" ht="30" hidden="false" customHeight="true" outlineLevel="0" collapsed="false">
      <c r="A27" s="628" t="s">
        <v>1102</v>
      </c>
      <c r="B27" s="751" t="n">
        <v>0</v>
      </c>
      <c r="C27" s="751" t="n">
        <v>0</v>
      </c>
      <c r="D27" s="751" t="n">
        <v>0</v>
      </c>
      <c r="E27" s="751" t="n">
        <v>0</v>
      </c>
      <c r="F27" s="751" t="n">
        <v>5489</v>
      </c>
      <c r="G27" s="751" t="n">
        <v>0</v>
      </c>
      <c r="H27" s="751" t="n">
        <v>0</v>
      </c>
      <c r="I27" s="570" t="n">
        <f aca="false">SUM(B27:H27)</f>
        <v>5489</v>
      </c>
      <c r="J27" s="648" t="s">
        <v>1103</v>
      </c>
    </row>
    <row r="28" s="362" customFormat="true" ht="18" hidden="false" customHeight="true" outlineLevel="0" collapsed="false">
      <c r="A28" s="631" t="s">
        <v>730</v>
      </c>
      <c r="B28" s="492" t="n">
        <f aca="false">SUM(B7:B27)</f>
        <v>131199</v>
      </c>
      <c r="C28" s="492" t="n">
        <f aca="false">SUM(C7:C27)</f>
        <v>69290</v>
      </c>
      <c r="D28" s="492" t="n">
        <f aca="false">SUM(D7:D27)</f>
        <v>58888</v>
      </c>
      <c r="E28" s="492" t="n">
        <f aca="false">SUM(E7:E27)</f>
        <v>1652818</v>
      </c>
      <c r="F28" s="492" t="n">
        <f aca="false">SUM(F7:F27)</f>
        <v>5489</v>
      </c>
      <c r="G28" s="492" t="n">
        <f aca="false">SUM(G7:G27)</f>
        <v>3663</v>
      </c>
      <c r="H28" s="492" t="n">
        <f aca="false">SUM(H7:H27)</f>
        <v>173300</v>
      </c>
      <c r="I28" s="580" t="n">
        <f aca="false">SUM(I7:I27)</f>
        <v>2094647</v>
      </c>
      <c r="J28" s="512" t="s">
        <v>496</v>
      </c>
    </row>
    <row r="29" customFormat="false" ht="12.75" hidden="false" customHeight="true" outlineLevel="0" collapsed="false">
      <c r="A29" s="656" t="s">
        <v>994</v>
      </c>
      <c r="J29" s="328" t="s">
        <v>1394</v>
      </c>
    </row>
    <row r="35" customFormat="false" ht="24.95" hidden="false" customHeight="true" outlineLevel="0" collapsed="false">
      <c r="B35" s="632"/>
      <c r="C35" s="632"/>
      <c r="D35" s="632"/>
      <c r="E35" s="632"/>
      <c r="F35" s="632"/>
      <c r="G35" s="632"/>
      <c r="H35" s="632"/>
      <c r="I35" s="632"/>
    </row>
    <row r="36" customFormat="false" ht="24.95" hidden="false" customHeight="true" outlineLevel="0" collapsed="false">
      <c r="B36" s="632"/>
      <c r="C36" s="632"/>
      <c r="D36" s="632"/>
      <c r="E36" s="632"/>
      <c r="F36" s="632"/>
      <c r="G36" s="632"/>
      <c r="H36" s="632"/>
      <c r="I36" s="632"/>
    </row>
    <row r="37" customFormat="false" ht="24.95" hidden="false" customHeight="true" outlineLevel="0" collapsed="false">
      <c r="B37" s="632"/>
      <c r="C37" s="632"/>
      <c r="D37" s="632"/>
      <c r="E37" s="632"/>
      <c r="F37" s="632"/>
      <c r="G37" s="632"/>
      <c r="H37" s="632"/>
      <c r="I37" s="632"/>
    </row>
    <row r="38" customFormat="false" ht="24.95" hidden="false" customHeight="true" outlineLevel="0" collapsed="false">
      <c r="B38" s="632"/>
      <c r="C38" s="632"/>
      <c r="D38" s="632"/>
      <c r="E38" s="632"/>
      <c r="F38" s="632"/>
      <c r="G38" s="632"/>
      <c r="H38" s="632"/>
      <c r="I38" s="632"/>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9.13671875" defaultRowHeight="24.95" zeroHeight="false" outlineLevelRow="0" outlineLevelCol="0"/>
  <cols>
    <col collapsed="false" customWidth="true" hidden="false" outlineLevel="0" max="1" min="1" style="328" width="35.7"/>
    <col collapsed="false" customWidth="true" hidden="false" outlineLevel="0" max="8" min="2" style="328" width="11.7"/>
    <col collapsed="false" customWidth="true" hidden="false" outlineLevel="0" max="9" min="9" style="328" width="13.41"/>
    <col collapsed="false" customWidth="true" hidden="false" outlineLevel="0" max="10" min="10" style="328" width="35.7"/>
    <col collapsed="false" customWidth="false" hidden="false" outlineLevel="0" max="257" min="11" style="328" width="9.14"/>
  </cols>
  <sheetData>
    <row r="1" s="330" customFormat="true" ht="20.25" hidden="false" customHeight="true" outlineLevel="0" collapsed="false">
      <c r="A1" s="329" t="s">
        <v>1401</v>
      </c>
      <c r="B1" s="329"/>
      <c r="C1" s="329"/>
      <c r="D1" s="329"/>
      <c r="E1" s="329"/>
      <c r="F1" s="329"/>
      <c r="G1" s="329"/>
      <c r="H1" s="329"/>
      <c r="I1" s="329"/>
      <c r="J1" s="329"/>
    </row>
    <row r="2" s="330" customFormat="true" ht="20.25" hidden="false" customHeight="true" outlineLevel="0" collapsed="false">
      <c r="A2" s="331" t="s">
        <v>1402</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620" customFormat="true" ht="15.75" hidden="false" customHeight="true" outlineLevel="0" collapsed="false">
      <c r="A4" s="618" t="s">
        <v>1403</v>
      </c>
      <c r="B4" s="619"/>
      <c r="C4" s="619"/>
      <c r="D4" s="619"/>
      <c r="E4" s="619"/>
      <c r="F4" s="619"/>
      <c r="G4" s="619"/>
      <c r="H4" s="619"/>
      <c r="I4" s="619"/>
      <c r="J4" s="381" t="s">
        <v>1404</v>
      </c>
    </row>
    <row r="5" s="624" customFormat="true" ht="30" hidden="false" customHeight="true" outlineLevel="0" collapsed="false">
      <c r="A5" s="722" t="s">
        <v>1405</v>
      </c>
      <c r="B5" s="748" t="s">
        <v>1132</v>
      </c>
      <c r="C5" s="748" t="s">
        <v>1134</v>
      </c>
      <c r="D5" s="748" t="s">
        <v>1136</v>
      </c>
      <c r="E5" s="748" t="s">
        <v>1138</v>
      </c>
      <c r="F5" s="748" t="s">
        <v>1140</v>
      </c>
      <c r="G5" s="748" t="s">
        <v>1142</v>
      </c>
      <c r="H5" s="748" t="s">
        <v>1221</v>
      </c>
      <c r="I5" s="748" t="s">
        <v>730</v>
      </c>
      <c r="J5" s="724" t="s">
        <v>1406</v>
      </c>
    </row>
    <row r="6" s="339" customFormat="true" ht="36" hidden="false" customHeight="true" outlineLevel="0" collapsed="false">
      <c r="A6" s="722"/>
      <c r="B6" s="749" t="s">
        <v>1133</v>
      </c>
      <c r="C6" s="749" t="s">
        <v>1350</v>
      </c>
      <c r="D6" s="749" t="s">
        <v>1137</v>
      </c>
      <c r="E6" s="749" t="s">
        <v>1139</v>
      </c>
      <c r="F6" s="749" t="s">
        <v>1220</v>
      </c>
      <c r="G6" s="749" t="s">
        <v>1143</v>
      </c>
      <c r="H6" s="749" t="s">
        <v>1145</v>
      </c>
      <c r="I6" s="750" t="s">
        <v>496</v>
      </c>
      <c r="J6" s="724"/>
    </row>
    <row r="7" s="344" customFormat="true" ht="15.75" hidden="false" customHeight="true" outlineLevel="0" collapsed="false">
      <c r="A7" s="626" t="s">
        <v>1062</v>
      </c>
      <c r="B7" s="527" t="n">
        <v>14</v>
      </c>
      <c r="C7" s="527" t="n">
        <v>0</v>
      </c>
      <c r="D7" s="527" t="n">
        <v>0</v>
      </c>
      <c r="E7" s="527" t="n">
        <v>27893</v>
      </c>
      <c r="F7" s="527" t="n">
        <v>0</v>
      </c>
      <c r="G7" s="527" t="n">
        <v>0</v>
      </c>
      <c r="H7" s="527" t="n">
        <v>0</v>
      </c>
      <c r="I7" s="627" t="n">
        <f aca="false">SUM(B7:H7)</f>
        <v>27907</v>
      </c>
      <c r="J7" s="523" t="s">
        <v>1063</v>
      </c>
    </row>
    <row r="8" s="344" customFormat="true" ht="15.75" hidden="false" customHeight="true" outlineLevel="0" collapsed="false">
      <c r="A8" s="345" t="s">
        <v>1064</v>
      </c>
      <c r="B8" s="528" t="n">
        <v>0</v>
      </c>
      <c r="C8" s="528" t="n">
        <v>22610</v>
      </c>
      <c r="D8" s="528" t="n">
        <v>11264</v>
      </c>
      <c r="E8" s="528" t="n">
        <v>58346</v>
      </c>
      <c r="F8" s="528" t="n">
        <v>0</v>
      </c>
      <c r="G8" s="528" t="n">
        <v>0</v>
      </c>
      <c r="H8" s="528" t="n">
        <v>0</v>
      </c>
      <c r="I8" s="556" t="n">
        <f aca="false">SUM(B8:H8)</f>
        <v>92220</v>
      </c>
      <c r="J8" s="524" t="s">
        <v>1065</v>
      </c>
    </row>
    <row r="9" s="344" customFormat="true" ht="15.75" hidden="false" customHeight="true" outlineLevel="0" collapsed="false">
      <c r="A9" s="626" t="s">
        <v>1066</v>
      </c>
      <c r="B9" s="527" t="n">
        <v>0</v>
      </c>
      <c r="C9" s="527" t="n">
        <v>662</v>
      </c>
      <c r="D9" s="527" t="n">
        <v>17366</v>
      </c>
      <c r="E9" s="527" t="n">
        <v>131560</v>
      </c>
      <c r="F9" s="527" t="n">
        <v>0</v>
      </c>
      <c r="G9" s="527" t="n">
        <v>0</v>
      </c>
      <c r="H9" s="527" t="n">
        <v>0</v>
      </c>
      <c r="I9" s="627" t="n">
        <f aca="false">SUM(B9:H9)</f>
        <v>149588</v>
      </c>
      <c r="J9" s="523" t="s">
        <v>1067</v>
      </c>
    </row>
    <row r="10" s="344" customFormat="true" ht="30.75" hidden="false" customHeight="true" outlineLevel="0" collapsed="false">
      <c r="A10" s="345" t="s">
        <v>1068</v>
      </c>
      <c r="B10" s="528" t="n">
        <v>0</v>
      </c>
      <c r="C10" s="528" t="n">
        <v>10269</v>
      </c>
      <c r="D10" s="528" t="n">
        <v>5255</v>
      </c>
      <c r="E10" s="528" t="n">
        <v>0</v>
      </c>
      <c r="F10" s="528" t="n">
        <v>0</v>
      </c>
      <c r="G10" s="528" t="n">
        <v>0</v>
      </c>
      <c r="H10" s="528" t="n">
        <v>0</v>
      </c>
      <c r="I10" s="556" t="n">
        <f aca="false">SUM(B10:H10)</f>
        <v>15524</v>
      </c>
      <c r="J10" s="524" t="s">
        <v>1069</v>
      </c>
    </row>
    <row r="11" s="344" customFormat="true" ht="30.75" hidden="false" customHeight="true" outlineLevel="0" collapsed="false">
      <c r="A11" s="626" t="s">
        <v>1070</v>
      </c>
      <c r="B11" s="527" t="n">
        <v>14</v>
      </c>
      <c r="C11" s="527" t="n">
        <v>3921</v>
      </c>
      <c r="D11" s="527" t="n">
        <v>1729</v>
      </c>
      <c r="E11" s="527" t="n">
        <v>1010</v>
      </c>
      <c r="F11" s="527" t="n">
        <v>0</v>
      </c>
      <c r="G11" s="527" t="n">
        <v>0</v>
      </c>
      <c r="H11" s="527" t="n">
        <v>0</v>
      </c>
      <c r="I11" s="627" t="n">
        <f aca="false">SUM(B11:H11)</f>
        <v>6674</v>
      </c>
      <c r="J11" s="523" t="s">
        <v>1071</v>
      </c>
    </row>
    <row r="12" s="344" customFormat="true" ht="15.75" hidden="false" customHeight="true" outlineLevel="0" collapsed="false">
      <c r="A12" s="345" t="s">
        <v>1072</v>
      </c>
      <c r="B12" s="528" t="n">
        <v>0</v>
      </c>
      <c r="C12" s="528" t="n">
        <v>0</v>
      </c>
      <c r="D12" s="528" t="n">
        <v>41</v>
      </c>
      <c r="E12" s="528" t="n">
        <v>873969</v>
      </c>
      <c r="F12" s="528" t="n">
        <v>0</v>
      </c>
      <c r="G12" s="528" t="n">
        <v>0</v>
      </c>
      <c r="H12" s="528" t="n">
        <v>0</v>
      </c>
      <c r="I12" s="556" t="n">
        <f aca="false">SUM(B12:H12)</f>
        <v>874010</v>
      </c>
      <c r="J12" s="524" t="s">
        <v>1073</v>
      </c>
    </row>
    <row r="13" s="344" customFormat="true" ht="30.75" hidden="false" customHeight="true" outlineLevel="0" collapsed="false">
      <c r="A13" s="626" t="s">
        <v>1074</v>
      </c>
      <c r="B13" s="527" t="n">
        <v>0</v>
      </c>
      <c r="C13" s="527" t="n">
        <v>0</v>
      </c>
      <c r="D13" s="527" t="n">
        <v>6671</v>
      </c>
      <c r="E13" s="527" t="n">
        <v>219369</v>
      </c>
      <c r="F13" s="527" t="n">
        <v>0</v>
      </c>
      <c r="G13" s="527" t="n">
        <v>0</v>
      </c>
      <c r="H13" s="527" t="n">
        <v>0</v>
      </c>
      <c r="I13" s="627" t="n">
        <f aca="false">SUM(B13:H13)</f>
        <v>226040</v>
      </c>
      <c r="J13" s="523" t="s">
        <v>1075</v>
      </c>
    </row>
    <row r="14" s="344" customFormat="true" ht="15.75" hidden="false" customHeight="true" outlineLevel="0" collapsed="false">
      <c r="A14" s="345" t="s">
        <v>1076</v>
      </c>
      <c r="B14" s="528" t="n">
        <v>522</v>
      </c>
      <c r="C14" s="528" t="n">
        <v>11719</v>
      </c>
      <c r="D14" s="528" t="n">
        <v>1425</v>
      </c>
      <c r="E14" s="528" t="n">
        <v>40680</v>
      </c>
      <c r="F14" s="528" t="n">
        <v>0</v>
      </c>
      <c r="G14" s="528" t="n">
        <v>0</v>
      </c>
      <c r="H14" s="528" t="n">
        <v>0</v>
      </c>
      <c r="I14" s="556" t="n">
        <f aca="false">SUM(B14:H14)</f>
        <v>54346</v>
      </c>
      <c r="J14" s="524" t="s">
        <v>1077</v>
      </c>
    </row>
    <row r="15" s="344" customFormat="true" ht="26.25" hidden="false" customHeight="true" outlineLevel="0" collapsed="false">
      <c r="A15" s="626" t="s">
        <v>1078</v>
      </c>
      <c r="B15" s="527" t="n">
        <v>0</v>
      </c>
      <c r="C15" s="527" t="n">
        <v>980</v>
      </c>
      <c r="D15" s="527" t="n">
        <v>0</v>
      </c>
      <c r="E15" s="527" t="n">
        <v>55079</v>
      </c>
      <c r="F15" s="527" t="n">
        <v>0</v>
      </c>
      <c r="G15" s="527" t="n">
        <v>0</v>
      </c>
      <c r="H15" s="527" t="n">
        <v>0</v>
      </c>
      <c r="I15" s="627" t="n">
        <f aca="false">SUM(B15:H15)</f>
        <v>56059</v>
      </c>
      <c r="J15" s="523" t="s">
        <v>1079</v>
      </c>
    </row>
    <row r="16" s="344" customFormat="true" ht="15.75" hidden="false" customHeight="true" outlineLevel="0" collapsed="false">
      <c r="A16" s="345" t="s">
        <v>1080</v>
      </c>
      <c r="B16" s="528" t="n">
        <v>1758</v>
      </c>
      <c r="C16" s="528" t="n">
        <v>2304</v>
      </c>
      <c r="D16" s="528" t="n">
        <v>2740</v>
      </c>
      <c r="E16" s="528" t="n">
        <v>6317</v>
      </c>
      <c r="F16" s="528" t="n">
        <v>0</v>
      </c>
      <c r="G16" s="528" t="n">
        <v>0</v>
      </c>
      <c r="H16" s="528" t="n">
        <v>0</v>
      </c>
      <c r="I16" s="556" t="n">
        <f aca="false">SUM(B16:H16)</f>
        <v>13119</v>
      </c>
      <c r="J16" s="524" t="s">
        <v>1081</v>
      </c>
    </row>
    <row r="17" s="344" customFormat="true" ht="15.75" hidden="false" customHeight="true" outlineLevel="0" collapsed="false">
      <c r="A17" s="626" t="s">
        <v>1082</v>
      </c>
      <c r="B17" s="527" t="n">
        <v>721</v>
      </c>
      <c r="C17" s="527" t="n">
        <v>552</v>
      </c>
      <c r="D17" s="527" t="n">
        <v>1508</v>
      </c>
      <c r="E17" s="527" t="n">
        <v>6875</v>
      </c>
      <c r="F17" s="527" t="n">
        <v>0</v>
      </c>
      <c r="G17" s="527" t="n">
        <v>0</v>
      </c>
      <c r="H17" s="527" t="n">
        <v>0</v>
      </c>
      <c r="I17" s="627" t="n">
        <f aca="false">SUM(B17:H17)</f>
        <v>9656</v>
      </c>
      <c r="J17" s="523" t="s">
        <v>1083</v>
      </c>
    </row>
    <row r="18" s="344" customFormat="true" ht="15.75" hidden="false" customHeight="true" outlineLevel="0" collapsed="false">
      <c r="A18" s="345" t="s">
        <v>1084</v>
      </c>
      <c r="B18" s="528" t="n">
        <v>0</v>
      </c>
      <c r="C18" s="528" t="n">
        <v>222</v>
      </c>
      <c r="D18" s="528" t="n">
        <v>124</v>
      </c>
      <c r="E18" s="528" t="n">
        <v>9985</v>
      </c>
      <c r="F18" s="528" t="n">
        <v>0</v>
      </c>
      <c r="G18" s="528" t="n">
        <v>0</v>
      </c>
      <c r="H18" s="528" t="n">
        <v>0</v>
      </c>
      <c r="I18" s="556" t="n">
        <f aca="false">SUM(B18:H18)</f>
        <v>10331</v>
      </c>
      <c r="J18" s="524" t="s">
        <v>1085</v>
      </c>
    </row>
    <row r="19" s="344" customFormat="true" ht="26.25" hidden="false" customHeight="true" outlineLevel="0" collapsed="false">
      <c r="A19" s="626" t="s">
        <v>1086</v>
      </c>
      <c r="B19" s="527" t="n">
        <v>0</v>
      </c>
      <c r="C19" s="527" t="n">
        <v>480</v>
      </c>
      <c r="D19" s="527" t="n">
        <v>69</v>
      </c>
      <c r="E19" s="527" t="n">
        <v>15502</v>
      </c>
      <c r="F19" s="527" t="n">
        <v>0</v>
      </c>
      <c r="G19" s="527" t="n">
        <v>0</v>
      </c>
      <c r="H19" s="527" t="n">
        <v>0</v>
      </c>
      <c r="I19" s="627" t="n">
        <f aca="false">SUM(B19:H19)</f>
        <v>16051</v>
      </c>
      <c r="J19" s="523" t="s">
        <v>1087</v>
      </c>
    </row>
    <row r="20" s="344" customFormat="true" ht="26.25" hidden="false" customHeight="true" outlineLevel="0" collapsed="false">
      <c r="A20" s="345" t="s">
        <v>1088</v>
      </c>
      <c r="B20" s="528" t="n">
        <v>0</v>
      </c>
      <c r="C20" s="528" t="n">
        <v>807</v>
      </c>
      <c r="D20" s="528" t="n">
        <v>28</v>
      </c>
      <c r="E20" s="528" t="n">
        <v>80124</v>
      </c>
      <c r="F20" s="528" t="n">
        <v>0</v>
      </c>
      <c r="G20" s="528" t="n">
        <v>0</v>
      </c>
      <c r="H20" s="528" t="n">
        <v>0</v>
      </c>
      <c r="I20" s="556" t="n">
        <f aca="false">SUM(B20:H20)</f>
        <v>80959</v>
      </c>
      <c r="J20" s="524" t="s">
        <v>1089</v>
      </c>
    </row>
    <row r="21" s="344" customFormat="true" ht="30.75" hidden="false" customHeight="true" outlineLevel="0" collapsed="false">
      <c r="A21" s="626" t="s">
        <v>1090</v>
      </c>
      <c r="B21" s="527" t="n">
        <v>63356</v>
      </c>
      <c r="C21" s="527" t="n">
        <v>0</v>
      </c>
      <c r="D21" s="527" t="n">
        <v>0</v>
      </c>
      <c r="E21" s="527" t="n">
        <v>0</v>
      </c>
      <c r="F21" s="527" t="n">
        <v>0</v>
      </c>
      <c r="G21" s="527" t="n">
        <v>0</v>
      </c>
      <c r="H21" s="527" t="n">
        <v>0</v>
      </c>
      <c r="I21" s="627" t="n">
        <f aca="false">SUM(B21:H21)</f>
        <v>63356</v>
      </c>
      <c r="J21" s="523" t="s">
        <v>1091</v>
      </c>
    </row>
    <row r="22" s="344" customFormat="true" ht="15.75" hidden="false" customHeight="true" outlineLevel="0" collapsed="false">
      <c r="A22" s="345" t="s">
        <v>1092</v>
      </c>
      <c r="B22" s="528" t="n">
        <v>9477</v>
      </c>
      <c r="C22" s="528" t="n">
        <v>599</v>
      </c>
      <c r="D22" s="528" t="n">
        <v>262</v>
      </c>
      <c r="E22" s="528" t="n">
        <v>3017</v>
      </c>
      <c r="F22" s="528" t="n">
        <v>0</v>
      </c>
      <c r="G22" s="528" t="n">
        <v>0</v>
      </c>
      <c r="H22" s="528" t="n">
        <v>0</v>
      </c>
      <c r="I22" s="556" t="n">
        <f aca="false">SUM(B22:H22)</f>
        <v>13355</v>
      </c>
      <c r="J22" s="524" t="s">
        <v>1093</v>
      </c>
    </row>
    <row r="23" s="344" customFormat="true" ht="30.75" hidden="false" customHeight="true" outlineLevel="0" collapsed="false">
      <c r="A23" s="626" t="s">
        <v>1094</v>
      </c>
      <c r="B23" s="527" t="n">
        <v>11308</v>
      </c>
      <c r="C23" s="527" t="n">
        <v>438</v>
      </c>
      <c r="D23" s="527" t="n">
        <v>893</v>
      </c>
      <c r="E23" s="527" t="n">
        <v>4447</v>
      </c>
      <c r="F23" s="527" t="n">
        <v>0</v>
      </c>
      <c r="G23" s="527" t="n">
        <v>357</v>
      </c>
      <c r="H23" s="527" t="n">
        <v>0</v>
      </c>
      <c r="I23" s="627" t="n">
        <f aca="false">SUM(B23:H23)</f>
        <v>17443</v>
      </c>
      <c r="J23" s="523" t="s">
        <v>1095</v>
      </c>
    </row>
    <row r="24" s="344" customFormat="true" ht="15.75" hidden="false" customHeight="true" outlineLevel="0" collapsed="false">
      <c r="A24" s="345" t="s">
        <v>1096</v>
      </c>
      <c r="B24" s="528" t="n">
        <v>2615</v>
      </c>
      <c r="C24" s="528" t="n">
        <v>246</v>
      </c>
      <c r="D24" s="528" t="n">
        <v>0</v>
      </c>
      <c r="E24" s="528" t="n">
        <v>2297</v>
      </c>
      <c r="F24" s="528" t="n">
        <v>0</v>
      </c>
      <c r="G24" s="528" t="n">
        <v>0</v>
      </c>
      <c r="H24" s="528" t="n">
        <v>0</v>
      </c>
      <c r="I24" s="556" t="n">
        <f aca="false">SUM(B24:H24)</f>
        <v>5158</v>
      </c>
      <c r="J24" s="524" t="s">
        <v>1097</v>
      </c>
    </row>
    <row r="25" s="344" customFormat="true" ht="15.75" hidden="false" customHeight="true" outlineLevel="0" collapsed="false">
      <c r="A25" s="626" t="s">
        <v>1098</v>
      </c>
      <c r="B25" s="527" t="n">
        <v>1325</v>
      </c>
      <c r="C25" s="527" t="n">
        <v>0</v>
      </c>
      <c r="D25" s="527" t="n">
        <v>0</v>
      </c>
      <c r="E25" s="527" t="n">
        <v>6729</v>
      </c>
      <c r="F25" s="527" t="n">
        <v>0</v>
      </c>
      <c r="G25" s="527" t="n">
        <v>2028</v>
      </c>
      <c r="H25" s="527" t="n">
        <v>0</v>
      </c>
      <c r="I25" s="627" t="n">
        <f aca="false">SUM(B25:H25)</f>
        <v>10082</v>
      </c>
      <c r="J25" s="523" t="s">
        <v>1099</v>
      </c>
    </row>
    <row r="26" s="344" customFormat="true" ht="51.75" hidden="false" customHeight="true" outlineLevel="0" collapsed="false">
      <c r="A26" s="345" t="s">
        <v>1100</v>
      </c>
      <c r="B26" s="528" t="n">
        <v>0</v>
      </c>
      <c r="C26" s="528" t="n">
        <v>0</v>
      </c>
      <c r="D26" s="528" t="n">
        <v>0</v>
      </c>
      <c r="E26" s="528" t="n">
        <v>0</v>
      </c>
      <c r="F26" s="528" t="n">
        <v>0</v>
      </c>
      <c r="G26" s="528" t="n">
        <v>0</v>
      </c>
      <c r="H26" s="528" t="n">
        <v>64173</v>
      </c>
      <c r="I26" s="556" t="n">
        <f aca="false">SUM(B26:H26)</f>
        <v>64173</v>
      </c>
      <c r="J26" s="524" t="s">
        <v>1101</v>
      </c>
    </row>
    <row r="27" s="344" customFormat="true" ht="30" hidden="false" customHeight="true" outlineLevel="0" collapsed="false">
      <c r="A27" s="628" t="s">
        <v>1102</v>
      </c>
      <c r="B27" s="583" t="n">
        <v>0</v>
      </c>
      <c r="C27" s="583" t="n">
        <v>0</v>
      </c>
      <c r="D27" s="583" t="n">
        <v>0</v>
      </c>
      <c r="E27" s="583" t="n">
        <v>0</v>
      </c>
      <c r="F27" s="583" t="n">
        <v>3881</v>
      </c>
      <c r="G27" s="583" t="n">
        <v>0</v>
      </c>
      <c r="H27" s="583" t="n">
        <v>0</v>
      </c>
      <c r="I27" s="727" t="n">
        <f aca="false">SUM(B27:H27)</f>
        <v>3881</v>
      </c>
      <c r="J27" s="648" t="s">
        <v>1103</v>
      </c>
    </row>
    <row r="28" s="362" customFormat="true" ht="18" hidden="false" customHeight="true" outlineLevel="0" collapsed="false">
      <c r="A28" s="631" t="s">
        <v>730</v>
      </c>
      <c r="B28" s="492" t="n">
        <f aca="false">SUM(B7:B27)</f>
        <v>91110</v>
      </c>
      <c r="C28" s="492" t="n">
        <f aca="false">SUM(C7:C27)</f>
        <v>55809</v>
      </c>
      <c r="D28" s="492" t="n">
        <f aca="false">SUM(D7:D27)</f>
        <v>49375</v>
      </c>
      <c r="E28" s="492" t="n">
        <f aca="false">SUM(E7:E27)</f>
        <v>1543199</v>
      </c>
      <c r="F28" s="492" t="n">
        <f aca="false">SUM(F7:F27)</f>
        <v>3881</v>
      </c>
      <c r="G28" s="580" t="n">
        <f aca="false">SUM(G7:G27)</f>
        <v>2385</v>
      </c>
      <c r="H28" s="580" t="n">
        <f aca="false">SUM(H7:H27)</f>
        <v>64173</v>
      </c>
      <c r="I28" s="580" t="n">
        <f aca="false">SUM(I7:I27)</f>
        <v>1809932</v>
      </c>
      <c r="J28" s="512" t="s">
        <v>496</v>
      </c>
    </row>
    <row r="29" customFormat="false" ht="12.75" hidden="false" customHeight="true" outlineLevel="0" collapsed="false">
      <c r="A29" s="656" t="s">
        <v>994</v>
      </c>
      <c r="J29" s="328" t="s">
        <v>1394</v>
      </c>
    </row>
    <row r="35" customFormat="false" ht="24.95" hidden="false" customHeight="true" outlineLevel="0" collapsed="false">
      <c r="B35" s="632"/>
      <c r="C35" s="632"/>
      <c r="D35" s="632"/>
      <c r="E35" s="632"/>
      <c r="F35" s="632"/>
      <c r="G35" s="632"/>
      <c r="H35" s="632"/>
      <c r="I35" s="632"/>
    </row>
    <row r="36" customFormat="false" ht="24.95" hidden="false" customHeight="true" outlineLevel="0" collapsed="false">
      <c r="B36" s="632"/>
      <c r="C36" s="632"/>
      <c r="D36" s="632"/>
      <c r="E36" s="632"/>
      <c r="F36" s="632"/>
      <c r="G36" s="632"/>
      <c r="H36" s="632"/>
      <c r="I36" s="632"/>
    </row>
    <row r="37" customFormat="false" ht="24.95" hidden="false" customHeight="true" outlineLevel="0" collapsed="false">
      <c r="B37" s="632"/>
      <c r="C37" s="632"/>
      <c r="D37" s="632"/>
      <c r="E37" s="632"/>
      <c r="F37" s="632"/>
      <c r="G37" s="632"/>
      <c r="H37" s="632"/>
      <c r="I37" s="632"/>
    </row>
    <row r="38" customFormat="false" ht="24.95" hidden="false" customHeight="true" outlineLevel="0" collapsed="false">
      <c r="B38" s="632"/>
      <c r="C38" s="632"/>
      <c r="D38" s="632"/>
      <c r="E38" s="632"/>
      <c r="F38" s="632"/>
      <c r="G38" s="632"/>
      <c r="H38" s="632"/>
      <c r="I38" s="632"/>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H18" activeCellId="0" sqref="H18"/>
    </sheetView>
  </sheetViews>
  <sheetFormatPr defaultColWidth="9.13671875" defaultRowHeight="24.95" zeroHeight="false" outlineLevelRow="0" outlineLevelCol="0"/>
  <cols>
    <col collapsed="false" customWidth="true" hidden="false" outlineLevel="0" max="1" min="1" style="328" width="35.7"/>
    <col collapsed="false" customWidth="true" hidden="false" outlineLevel="0" max="5" min="2" style="328" width="11.7"/>
    <col collapsed="false" customWidth="true" hidden="false" outlineLevel="0" max="6" min="6" style="328" width="12.7"/>
    <col collapsed="false" customWidth="true" hidden="false" outlineLevel="0" max="8" min="7" style="328" width="11.7"/>
    <col collapsed="false" customWidth="true" hidden="false" outlineLevel="0" max="9" min="9" style="328" width="13.41"/>
    <col collapsed="false" customWidth="true" hidden="false" outlineLevel="0" max="10" min="10" style="328" width="35.7"/>
    <col collapsed="false" customWidth="false" hidden="false" outlineLevel="0" max="257" min="11" style="328" width="9.14"/>
  </cols>
  <sheetData>
    <row r="1" s="330" customFormat="true" ht="20.25" hidden="false" customHeight="true" outlineLevel="0" collapsed="false">
      <c r="A1" s="329" t="s">
        <v>1407</v>
      </c>
      <c r="B1" s="329"/>
      <c r="C1" s="329"/>
      <c r="D1" s="329"/>
      <c r="E1" s="329"/>
      <c r="F1" s="329"/>
      <c r="G1" s="329"/>
      <c r="H1" s="329"/>
      <c r="I1" s="329"/>
      <c r="J1" s="329"/>
    </row>
    <row r="2" s="330" customFormat="true" ht="20.25" hidden="false" customHeight="true" outlineLevel="0" collapsed="false">
      <c r="A2" s="331" t="s">
        <v>1408</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620" customFormat="true" ht="15.75" hidden="false" customHeight="true" outlineLevel="0" collapsed="false">
      <c r="A4" s="618" t="s">
        <v>1409</v>
      </c>
      <c r="B4" s="619"/>
      <c r="C4" s="619"/>
      <c r="D4" s="619"/>
      <c r="E4" s="619"/>
      <c r="F4" s="619"/>
      <c r="G4" s="619"/>
      <c r="H4" s="619"/>
      <c r="I4" s="619"/>
      <c r="J4" s="381" t="s">
        <v>1410</v>
      </c>
    </row>
    <row r="5" s="624" customFormat="true" ht="30" hidden="false" customHeight="true" outlineLevel="0" collapsed="false">
      <c r="A5" s="722" t="s">
        <v>1405</v>
      </c>
      <c r="B5" s="748" t="s">
        <v>1132</v>
      </c>
      <c r="C5" s="748" t="s">
        <v>1134</v>
      </c>
      <c r="D5" s="748" t="s">
        <v>1136</v>
      </c>
      <c r="E5" s="748" t="s">
        <v>1138</v>
      </c>
      <c r="F5" s="748" t="s">
        <v>1140</v>
      </c>
      <c r="G5" s="748" t="s">
        <v>1142</v>
      </c>
      <c r="H5" s="748" t="s">
        <v>1221</v>
      </c>
      <c r="I5" s="748" t="s">
        <v>730</v>
      </c>
      <c r="J5" s="724" t="s">
        <v>1411</v>
      </c>
    </row>
    <row r="6" s="339" customFormat="true" ht="36" hidden="false" customHeight="true" outlineLevel="0" collapsed="false">
      <c r="A6" s="722"/>
      <c r="B6" s="749" t="s">
        <v>1133</v>
      </c>
      <c r="C6" s="749" t="s">
        <v>1350</v>
      </c>
      <c r="D6" s="749" t="s">
        <v>1137</v>
      </c>
      <c r="E6" s="749" t="s">
        <v>1139</v>
      </c>
      <c r="F6" s="749" t="s">
        <v>1412</v>
      </c>
      <c r="G6" s="749" t="s">
        <v>1143</v>
      </c>
      <c r="H6" s="749" t="s">
        <v>1145</v>
      </c>
      <c r="I6" s="750" t="s">
        <v>496</v>
      </c>
      <c r="J6" s="724"/>
    </row>
    <row r="7" s="344" customFormat="true" ht="15.75" hidden="false" customHeight="true" outlineLevel="0" collapsed="false">
      <c r="A7" s="626" t="s">
        <v>1064</v>
      </c>
      <c r="B7" s="725" t="n">
        <v>0</v>
      </c>
      <c r="C7" s="725" t="n">
        <v>4551</v>
      </c>
      <c r="D7" s="725" t="n">
        <v>999</v>
      </c>
      <c r="E7" s="725" t="n">
        <v>1222</v>
      </c>
      <c r="F7" s="725" t="n">
        <v>0</v>
      </c>
      <c r="G7" s="725" t="n">
        <v>0</v>
      </c>
      <c r="H7" s="725" t="n">
        <v>0</v>
      </c>
      <c r="I7" s="627" t="n">
        <f aca="false">SUM(B7:H7)</f>
        <v>6772</v>
      </c>
      <c r="J7" s="715" t="s">
        <v>1065</v>
      </c>
    </row>
    <row r="8" s="344" customFormat="true" ht="15.75" hidden="false" customHeight="true" outlineLevel="0" collapsed="false">
      <c r="A8" s="345" t="s">
        <v>1066</v>
      </c>
      <c r="B8" s="509" t="n">
        <v>0</v>
      </c>
      <c r="C8" s="509" t="n">
        <v>154</v>
      </c>
      <c r="D8" s="509" t="n">
        <v>1015</v>
      </c>
      <c r="E8" s="509" t="n">
        <v>1119</v>
      </c>
      <c r="F8" s="509" t="n">
        <v>0</v>
      </c>
      <c r="G8" s="509" t="n">
        <v>0</v>
      </c>
      <c r="H8" s="509" t="n">
        <v>0</v>
      </c>
      <c r="I8" s="556" t="n">
        <f aca="false">SUM(B8:H8)</f>
        <v>2288</v>
      </c>
      <c r="J8" s="524" t="s">
        <v>1067</v>
      </c>
    </row>
    <row r="9" s="344" customFormat="true" ht="30.75" hidden="false" customHeight="true" outlineLevel="0" collapsed="false">
      <c r="A9" s="626" t="s">
        <v>1068</v>
      </c>
      <c r="B9" s="725" t="n">
        <v>0</v>
      </c>
      <c r="C9" s="725" t="n">
        <v>433</v>
      </c>
      <c r="D9" s="725" t="n">
        <v>1455</v>
      </c>
      <c r="E9" s="725" t="n">
        <v>0</v>
      </c>
      <c r="F9" s="725" t="n">
        <v>0</v>
      </c>
      <c r="G9" s="725" t="n">
        <v>0</v>
      </c>
      <c r="H9" s="725" t="n">
        <v>0</v>
      </c>
      <c r="I9" s="627" t="n">
        <f aca="false">SUM(B9:H9)</f>
        <v>1888</v>
      </c>
      <c r="J9" s="523" t="s">
        <v>1069</v>
      </c>
    </row>
    <row r="10" s="344" customFormat="true" ht="30.75" hidden="false" customHeight="true" outlineLevel="0" collapsed="false">
      <c r="A10" s="345" t="s">
        <v>1070</v>
      </c>
      <c r="B10" s="509" t="n">
        <v>0</v>
      </c>
      <c r="C10" s="509" t="n">
        <v>472</v>
      </c>
      <c r="D10" s="509" t="n">
        <v>248</v>
      </c>
      <c r="E10" s="509" t="n">
        <v>0</v>
      </c>
      <c r="F10" s="509" t="n">
        <v>0</v>
      </c>
      <c r="G10" s="509" t="n">
        <v>0</v>
      </c>
      <c r="H10" s="509" t="n">
        <v>0</v>
      </c>
      <c r="I10" s="556" t="n">
        <f aca="false">SUM(B10:H10)</f>
        <v>720</v>
      </c>
      <c r="J10" s="524" t="s">
        <v>1071</v>
      </c>
    </row>
    <row r="11" s="344" customFormat="true" ht="15.75" hidden="false" customHeight="true" outlineLevel="0" collapsed="false">
      <c r="A11" s="626" t="s">
        <v>1072</v>
      </c>
      <c r="B11" s="725" t="n">
        <v>0</v>
      </c>
      <c r="C11" s="725" t="n">
        <v>0</v>
      </c>
      <c r="D11" s="725" t="n">
        <v>41</v>
      </c>
      <c r="E11" s="725" t="n">
        <v>6898</v>
      </c>
      <c r="F11" s="725" t="n">
        <v>0</v>
      </c>
      <c r="G11" s="725" t="n">
        <v>0</v>
      </c>
      <c r="H11" s="725" t="n">
        <v>0</v>
      </c>
      <c r="I11" s="627" t="n">
        <f aca="false">SUM(B11:H11)</f>
        <v>6939</v>
      </c>
      <c r="J11" s="523" t="s">
        <v>1073</v>
      </c>
    </row>
    <row r="12" s="344" customFormat="true" ht="30.75" hidden="false" customHeight="true" outlineLevel="0" collapsed="false">
      <c r="A12" s="345" t="s">
        <v>1074</v>
      </c>
      <c r="B12" s="509" t="n">
        <v>0</v>
      </c>
      <c r="C12" s="509" t="n">
        <v>0</v>
      </c>
      <c r="D12" s="509" t="n">
        <v>3329</v>
      </c>
      <c r="E12" s="509" t="n">
        <v>22544</v>
      </c>
      <c r="F12" s="509" t="n">
        <v>0</v>
      </c>
      <c r="G12" s="509" t="n">
        <v>0</v>
      </c>
      <c r="H12" s="509" t="n">
        <v>0</v>
      </c>
      <c r="I12" s="556" t="n">
        <f aca="false">SUM(B12:H12)</f>
        <v>25873</v>
      </c>
      <c r="J12" s="524" t="s">
        <v>1075</v>
      </c>
    </row>
    <row r="13" s="344" customFormat="true" ht="15.75" hidden="false" customHeight="true" outlineLevel="0" collapsed="false">
      <c r="A13" s="626" t="s">
        <v>1076</v>
      </c>
      <c r="B13" s="725" t="n">
        <v>400</v>
      </c>
      <c r="C13" s="725" t="n">
        <v>5431</v>
      </c>
      <c r="D13" s="725" t="n">
        <v>28</v>
      </c>
      <c r="E13" s="725" t="n">
        <v>4593</v>
      </c>
      <c r="F13" s="725" t="n">
        <v>0</v>
      </c>
      <c r="G13" s="725" t="n">
        <v>0</v>
      </c>
      <c r="H13" s="725" t="n">
        <v>0</v>
      </c>
      <c r="I13" s="627" t="n">
        <f aca="false">SUM(B13:H13)</f>
        <v>10452</v>
      </c>
      <c r="J13" s="523" t="s">
        <v>1077</v>
      </c>
    </row>
    <row r="14" s="344" customFormat="true" ht="26.25" hidden="false" customHeight="true" outlineLevel="0" collapsed="false">
      <c r="A14" s="345" t="s">
        <v>1078</v>
      </c>
      <c r="B14" s="509" t="n">
        <v>0</v>
      </c>
      <c r="C14" s="509" t="n">
        <v>308</v>
      </c>
      <c r="D14" s="509" t="n">
        <v>0</v>
      </c>
      <c r="E14" s="509" t="n">
        <v>18382</v>
      </c>
      <c r="F14" s="509" t="n">
        <v>0</v>
      </c>
      <c r="G14" s="509" t="n">
        <v>0</v>
      </c>
      <c r="H14" s="509" t="n">
        <v>0</v>
      </c>
      <c r="I14" s="556" t="n">
        <f aca="false">SUM(B14:H14)</f>
        <v>18690</v>
      </c>
      <c r="J14" s="524" t="s">
        <v>1079</v>
      </c>
    </row>
    <row r="15" s="344" customFormat="true" ht="15.75" hidden="false" customHeight="true" outlineLevel="0" collapsed="false">
      <c r="A15" s="626" t="s">
        <v>1080</v>
      </c>
      <c r="B15" s="725" t="n">
        <v>484</v>
      </c>
      <c r="C15" s="725" t="n">
        <v>970</v>
      </c>
      <c r="D15" s="725" t="n">
        <v>487</v>
      </c>
      <c r="E15" s="725" t="n">
        <v>847</v>
      </c>
      <c r="F15" s="725" t="n">
        <v>0</v>
      </c>
      <c r="G15" s="725" t="n">
        <v>0</v>
      </c>
      <c r="H15" s="725" t="n">
        <v>0</v>
      </c>
      <c r="I15" s="627" t="n">
        <f aca="false">SUM(B15:H15)</f>
        <v>2788</v>
      </c>
      <c r="J15" s="523" t="s">
        <v>1081</v>
      </c>
    </row>
    <row r="16" s="344" customFormat="true" ht="15.75" hidden="false" customHeight="true" outlineLevel="0" collapsed="false">
      <c r="A16" s="345" t="s">
        <v>1082</v>
      </c>
      <c r="B16" s="509" t="n">
        <v>224</v>
      </c>
      <c r="C16" s="509" t="n">
        <v>467</v>
      </c>
      <c r="D16" s="509" t="n">
        <v>992</v>
      </c>
      <c r="E16" s="509" t="n">
        <v>3680</v>
      </c>
      <c r="F16" s="509" t="n">
        <v>0</v>
      </c>
      <c r="G16" s="509" t="n">
        <v>0</v>
      </c>
      <c r="H16" s="509" t="n">
        <v>0</v>
      </c>
      <c r="I16" s="556" t="n">
        <f aca="false">SUM(B16:H16)</f>
        <v>5363</v>
      </c>
      <c r="J16" s="524" t="s">
        <v>1083</v>
      </c>
    </row>
    <row r="17" s="344" customFormat="true" ht="15.75" hidden="false" customHeight="true" outlineLevel="0" collapsed="false">
      <c r="A17" s="626" t="s">
        <v>1084</v>
      </c>
      <c r="B17" s="725" t="n">
        <v>0</v>
      </c>
      <c r="C17" s="725" t="n">
        <v>112</v>
      </c>
      <c r="D17" s="725" t="n">
        <v>56</v>
      </c>
      <c r="E17" s="725" t="n">
        <v>759</v>
      </c>
      <c r="F17" s="725" t="n">
        <v>0</v>
      </c>
      <c r="G17" s="725" t="n">
        <v>0</v>
      </c>
      <c r="H17" s="725" t="n">
        <v>0</v>
      </c>
      <c r="I17" s="627" t="n">
        <f aca="false">SUM(B17:H17)</f>
        <v>927</v>
      </c>
      <c r="J17" s="523" t="s">
        <v>1085</v>
      </c>
    </row>
    <row r="18" s="344" customFormat="true" ht="26.25" hidden="false" customHeight="true" outlineLevel="0" collapsed="false">
      <c r="A18" s="345" t="s">
        <v>1086</v>
      </c>
      <c r="B18" s="509" t="n">
        <v>0</v>
      </c>
      <c r="C18" s="509" t="n">
        <v>0</v>
      </c>
      <c r="D18" s="509" t="n">
        <v>28</v>
      </c>
      <c r="E18" s="509" t="n">
        <v>2236</v>
      </c>
      <c r="F18" s="509" t="n">
        <v>0</v>
      </c>
      <c r="G18" s="509" t="n">
        <v>0</v>
      </c>
      <c r="H18" s="509" t="n">
        <v>0</v>
      </c>
      <c r="I18" s="556" t="n">
        <f aca="false">SUM(B18:H18)</f>
        <v>2264</v>
      </c>
      <c r="J18" s="524" t="s">
        <v>1087</v>
      </c>
    </row>
    <row r="19" s="344" customFormat="true" ht="26.25" hidden="false" customHeight="true" outlineLevel="0" collapsed="false">
      <c r="A19" s="626" t="s">
        <v>1088</v>
      </c>
      <c r="B19" s="725" t="n">
        <v>0</v>
      </c>
      <c r="C19" s="725" t="n">
        <v>236</v>
      </c>
      <c r="D19" s="725" t="n">
        <v>0</v>
      </c>
      <c r="E19" s="725" t="n">
        <v>9680</v>
      </c>
      <c r="F19" s="725" t="n">
        <v>0</v>
      </c>
      <c r="G19" s="725" t="n">
        <v>0</v>
      </c>
      <c r="H19" s="725" t="n">
        <v>0</v>
      </c>
      <c r="I19" s="627" t="n">
        <f aca="false">SUM(B19:H19)</f>
        <v>9916</v>
      </c>
      <c r="J19" s="523" t="s">
        <v>1089</v>
      </c>
    </row>
    <row r="20" s="344" customFormat="true" ht="30.75" hidden="false" customHeight="true" outlineLevel="0" collapsed="false">
      <c r="A20" s="345" t="s">
        <v>1090</v>
      </c>
      <c r="B20" s="509" t="n">
        <v>14697</v>
      </c>
      <c r="C20" s="509" t="n">
        <v>0</v>
      </c>
      <c r="D20" s="509" t="n">
        <v>0</v>
      </c>
      <c r="E20" s="509" t="n">
        <v>0</v>
      </c>
      <c r="F20" s="509" t="n">
        <v>0</v>
      </c>
      <c r="G20" s="509" t="n">
        <v>0</v>
      </c>
      <c r="H20" s="509" t="n">
        <v>0</v>
      </c>
      <c r="I20" s="556" t="n">
        <f aca="false">SUM(B20:H20)</f>
        <v>14697</v>
      </c>
      <c r="J20" s="524" t="s">
        <v>1091</v>
      </c>
    </row>
    <row r="21" s="344" customFormat="true" ht="15.75" hidden="false" customHeight="true" outlineLevel="0" collapsed="false">
      <c r="A21" s="626" t="s">
        <v>1092</v>
      </c>
      <c r="B21" s="725" t="n">
        <v>13947</v>
      </c>
      <c r="C21" s="725" t="n">
        <v>126</v>
      </c>
      <c r="D21" s="725" t="n">
        <v>151</v>
      </c>
      <c r="E21" s="725" t="n">
        <v>20137</v>
      </c>
      <c r="F21" s="725" t="n">
        <v>0</v>
      </c>
      <c r="G21" s="725" t="n">
        <v>0</v>
      </c>
      <c r="H21" s="725" t="n">
        <v>0</v>
      </c>
      <c r="I21" s="627" t="n">
        <f aca="false">SUM(B21:H21)</f>
        <v>34361</v>
      </c>
      <c r="J21" s="523" t="s">
        <v>1093</v>
      </c>
    </row>
    <row r="22" s="344" customFormat="true" ht="30.75" hidden="false" customHeight="true" outlineLevel="0" collapsed="false">
      <c r="A22" s="345" t="s">
        <v>1094</v>
      </c>
      <c r="B22" s="509" t="n">
        <v>9517</v>
      </c>
      <c r="C22" s="509" t="n">
        <v>221</v>
      </c>
      <c r="D22" s="509" t="n">
        <v>684</v>
      </c>
      <c r="E22" s="509" t="n">
        <v>10696</v>
      </c>
      <c r="F22" s="509" t="n">
        <v>0</v>
      </c>
      <c r="G22" s="509" t="n">
        <v>140</v>
      </c>
      <c r="H22" s="509" t="n">
        <v>0</v>
      </c>
      <c r="I22" s="556" t="n">
        <f aca="false">SUM(B22:H22)</f>
        <v>21258</v>
      </c>
      <c r="J22" s="524" t="s">
        <v>1095</v>
      </c>
    </row>
    <row r="23" s="344" customFormat="true" ht="15.75" hidden="false" customHeight="true" outlineLevel="0" collapsed="false">
      <c r="A23" s="626" t="s">
        <v>1096</v>
      </c>
      <c r="B23" s="725" t="n">
        <v>653</v>
      </c>
      <c r="C23" s="725" t="n">
        <v>0</v>
      </c>
      <c r="D23" s="725" t="n">
        <v>0</v>
      </c>
      <c r="E23" s="725" t="n">
        <v>287</v>
      </c>
      <c r="F23" s="725" t="n">
        <v>0</v>
      </c>
      <c r="G23" s="725" t="n">
        <v>0</v>
      </c>
      <c r="H23" s="725" t="n">
        <v>0</v>
      </c>
      <c r="I23" s="627" t="n">
        <f aca="false">SUM(B23:H23)</f>
        <v>940</v>
      </c>
      <c r="J23" s="523" t="s">
        <v>1097</v>
      </c>
    </row>
    <row r="24" s="344" customFormat="true" ht="15.75" hidden="false" customHeight="true" outlineLevel="0" collapsed="false">
      <c r="A24" s="345" t="s">
        <v>1098</v>
      </c>
      <c r="B24" s="509" t="n">
        <v>167</v>
      </c>
      <c r="C24" s="509" t="n">
        <v>0</v>
      </c>
      <c r="D24" s="509" t="n">
        <v>0</v>
      </c>
      <c r="E24" s="509" t="n">
        <v>6539</v>
      </c>
      <c r="F24" s="509" t="n">
        <v>0</v>
      </c>
      <c r="G24" s="509" t="n">
        <v>1138</v>
      </c>
      <c r="H24" s="509" t="n">
        <v>0</v>
      </c>
      <c r="I24" s="556" t="n">
        <f aca="false">SUM(B24:H24)</f>
        <v>7844</v>
      </c>
      <c r="J24" s="524" t="s">
        <v>1099</v>
      </c>
    </row>
    <row r="25" s="344" customFormat="true" ht="51.75" hidden="false" customHeight="true" outlineLevel="0" collapsed="false">
      <c r="A25" s="626" t="s">
        <v>1100</v>
      </c>
      <c r="B25" s="725" t="n">
        <v>0</v>
      </c>
      <c r="C25" s="725" t="n">
        <v>0</v>
      </c>
      <c r="D25" s="725" t="n">
        <v>0</v>
      </c>
      <c r="E25" s="725" t="n">
        <v>0</v>
      </c>
      <c r="F25" s="725" t="n">
        <v>0</v>
      </c>
      <c r="G25" s="725" t="n">
        <v>0</v>
      </c>
      <c r="H25" s="725" t="n">
        <v>109127</v>
      </c>
      <c r="I25" s="627" t="n">
        <f aca="false">SUM(B25:H25)</f>
        <v>109127</v>
      </c>
      <c r="J25" s="523" t="s">
        <v>1101</v>
      </c>
    </row>
    <row r="26" s="344" customFormat="true" ht="30" hidden="false" customHeight="true" outlineLevel="0" collapsed="false">
      <c r="A26" s="716" t="s">
        <v>1102</v>
      </c>
      <c r="B26" s="745" t="n">
        <v>0</v>
      </c>
      <c r="C26" s="745" t="n">
        <v>0</v>
      </c>
      <c r="D26" s="745" t="n">
        <v>0</v>
      </c>
      <c r="E26" s="745" t="n">
        <v>0</v>
      </c>
      <c r="F26" s="745" t="n">
        <v>1608</v>
      </c>
      <c r="G26" s="745" t="n">
        <v>0</v>
      </c>
      <c r="H26" s="745" t="n">
        <v>0</v>
      </c>
      <c r="I26" s="746" t="n">
        <f aca="false">SUM(B26:H26)</f>
        <v>1608</v>
      </c>
      <c r="J26" s="719" t="s">
        <v>1103</v>
      </c>
    </row>
    <row r="27" s="344" customFormat="true" ht="19.5" hidden="false" customHeight="true" outlineLevel="0" collapsed="false">
      <c r="A27" s="352" t="s">
        <v>730</v>
      </c>
      <c r="B27" s="570" t="n">
        <f aca="false">SUM(B7:B26)</f>
        <v>40089</v>
      </c>
      <c r="C27" s="570" t="n">
        <f aca="false">SUM(C7:C26)</f>
        <v>13481</v>
      </c>
      <c r="D27" s="570" t="n">
        <f aca="false">SUM(D7:D26)</f>
        <v>9513</v>
      </c>
      <c r="E27" s="570" t="n">
        <f aca="false">SUM(E7:E26)</f>
        <v>109619</v>
      </c>
      <c r="F27" s="570" t="n">
        <f aca="false">SUM(F7:F26)</f>
        <v>1608</v>
      </c>
      <c r="G27" s="570" t="n">
        <f aca="false">SUM(G7:G26)</f>
        <v>1278</v>
      </c>
      <c r="H27" s="570" t="n">
        <f aca="false">SUM(H7:H26)</f>
        <v>109127</v>
      </c>
      <c r="I27" s="570" t="n">
        <f aca="false">SUM(I7:I26)</f>
        <v>284715</v>
      </c>
      <c r="J27" s="747" t="s">
        <v>496</v>
      </c>
    </row>
    <row r="28" customFormat="false" ht="12.75" hidden="false" customHeight="true" outlineLevel="0" collapsed="false">
      <c r="A28" s="656" t="s">
        <v>1307</v>
      </c>
      <c r="J28" s="328" t="s">
        <v>1394</v>
      </c>
    </row>
    <row r="34" customFormat="false" ht="24.95" hidden="false" customHeight="true" outlineLevel="0" collapsed="false">
      <c r="B34" s="632"/>
      <c r="C34" s="632"/>
      <c r="D34" s="632"/>
      <c r="E34" s="632"/>
      <c r="F34" s="632"/>
      <c r="G34" s="632"/>
      <c r="H34" s="632"/>
      <c r="I34" s="632"/>
    </row>
    <row r="35" customFormat="false" ht="24.95" hidden="false" customHeight="true" outlineLevel="0" collapsed="false">
      <c r="B35" s="632"/>
      <c r="C35" s="632"/>
      <c r="D35" s="632"/>
      <c r="E35" s="632"/>
      <c r="F35" s="632"/>
      <c r="G35" s="632"/>
      <c r="H35" s="632"/>
      <c r="I35" s="632"/>
    </row>
    <row r="36" customFormat="false" ht="24.95" hidden="false" customHeight="true" outlineLevel="0" collapsed="false">
      <c r="B36" s="632"/>
      <c r="C36" s="632"/>
      <c r="D36" s="632"/>
      <c r="E36" s="632"/>
      <c r="F36" s="632"/>
      <c r="G36" s="632"/>
      <c r="H36" s="632"/>
      <c r="I36" s="632"/>
    </row>
    <row r="37" customFormat="false" ht="24.95" hidden="false" customHeight="true" outlineLevel="0" collapsed="false">
      <c r="B37" s="632"/>
      <c r="C37" s="632"/>
      <c r="D37" s="632"/>
      <c r="E37" s="632"/>
      <c r="F37" s="632"/>
      <c r="G37" s="632"/>
      <c r="H37" s="632"/>
      <c r="I37" s="632"/>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true" tabSelected="false" showOutlineSymbols="true" defaultGridColor="true" view="pageBreakPreview" topLeftCell="A13" colorId="64" zoomScale="100" zoomScaleNormal="100" zoomScalePageLayoutView="100" workbookViewId="0">
      <selection pane="topLeft" activeCell="E28" activeCellId="0" sqref="E28"/>
    </sheetView>
  </sheetViews>
  <sheetFormatPr defaultColWidth="9.13671875" defaultRowHeight="24.95" zeroHeight="false" outlineLevelRow="0" outlineLevelCol="0"/>
  <cols>
    <col collapsed="false" customWidth="true" hidden="false" outlineLevel="0" max="1" min="1" style="328" width="31.7"/>
    <col collapsed="false" customWidth="true" hidden="false" outlineLevel="0" max="2" min="2" style="328" width="7.42"/>
    <col collapsed="false" customWidth="true" hidden="false" outlineLevel="0" max="9" min="3" style="328" width="9.28"/>
    <col collapsed="false" customWidth="true" hidden="false" outlineLevel="0" max="12" min="10" style="328" width="8.28"/>
    <col collapsed="false" customWidth="true" hidden="false" outlineLevel="0" max="13" min="13" style="328" width="10.85"/>
    <col collapsed="false" customWidth="true" hidden="false" outlineLevel="0" max="14" min="14" style="328" width="30.7"/>
    <col collapsed="false" customWidth="false" hidden="false" outlineLevel="0" max="257" min="15" style="328" width="9.14"/>
  </cols>
  <sheetData>
    <row r="1" s="330" customFormat="true" ht="20.25" hidden="false" customHeight="true" outlineLevel="0" collapsed="false">
      <c r="A1" s="329" t="s">
        <v>222</v>
      </c>
      <c r="B1" s="329"/>
      <c r="C1" s="329"/>
      <c r="D1" s="329"/>
      <c r="E1" s="329"/>
      <c r="F1" s="329"/>
      <c r="G1" s="329"/>
      <c r="H1" s="329"/>
      <c r="I1" s="329"/>
      <c r="J1" s="329"/>
      <c r="K1" s="329"/>
      <c r="L1" s="329"/>
      <c r="M1" s="329"/>
      <c r="N1" s="329"/>
    </row>
    <row r="2" s="330" customFormat="true" ht="20.25" hidden="false" customHeight="true" outlineLevel="0" collapsed="false">
      <c r="A2" s="331" t="s">
        <v>1413</v>
      </c>
      <c r="B2" s="331"/>
      <c r="C2" s="331"/>
      <c r="D2" s="331"/>
      <c r="E2" s="331"/>
      <c r="F2" s="331"/>
      <c r="G2" s="331"/>
      <c r="H2" s="331"/>
      <c r="I2" s="331"/>
      <c r="J2" s="331"/>
      <c r="K2" s="331"/>
      <c r="L2" s="331"/>
      <c r="M2" s="331"/>
      <c r="N2" s="331"/>
    </row>
    <row r="3" s="330" customFormat="true" ht="20.25" hidden="false" customHeight="true" outlineLevel="0" collapsed="false">
      <c r="A3" s="331" t="n">
        <v>2018</v>
      </c>
      <c r="B3" s="331"/>
      <c r="C3" s="331"/>
      <c r="D3" s="331"/>
      <c r="E3" s="331"/>
      <c r="F3" s="331"/>
      <c r="G3" s="331"/>
      <c r="H3" s="331"/>
      <c r="I3" s="331"/>
      <c r="J3" s="331"/>
      <c r="K3" s="331"/>
      <c r="L3" s="331"/>
      <c r="M3" s="331"/>
      <c r="N3" s="331"/>
    </row>
    <row r="4" s="335" customFormat="true" ht="21" hidden="false" customHeight="true" outlineLevel="0" collapsed="false">
      <c r="A4" s="332" t="s">
        <v>1414</v>
      </c>
      <c r="B4" s="333"/>
      <c r="C4" s="333"/>
      <c r="D4" s="333"/>
      <c r="E4" s="333"/>
      <c r="F4" s="333"/>
      <c r="G4" s="333"/>
      <c r="H4" s="333"/>
      <c r="I4" s="333"/>
      <c r="J4" s="333"/>
      <c r="K4" s="333"/>
      <c r="L4" s="333"/>
      <c r="M4" s="333"/>
      <c r="N4" s="334" t="s">
        <v>1415</v>
      </c>
    </row>
    <row r="5" s="624" customFormat="true" ht="21" hidden="false" customHeight="true" outlineLevel="0" collapsed="false">
      <c r="A5" s="752" t="s">
        <v>1416</v>
      </c>
      <c r="B5" s="734" t="s">
        <v>1362</v>
      </c>
      <c r="C5" s="734" t="s">
        <v>1363</v>
      </c>
      <c r="D5" s="734" t="s">
        <v>1364</v>
      </c>
      <c r="E5" s="734" t="s">
        <v>1365</v>
      </c>
      <c r="F5" s="734" t="s">
        <v>1366</v>
      </c>
      <c r="G5" s="734" t="s">
        <v>1367</v>
      </c>
      <c r="H5" s="734" t="s">
        <v>1368</v>
      </c>
      <c r="I5" s="734" t="s">
        <v>1369</v>
      </c>
      <c r="J5" s="734" t="s">
        <v>1370</v>
      </c>
      <c r="K5" s="734" t="s">
        <v>1371</v>
      </c>
      <c r="L5" s="734" t="s">
        <v>924</v>
      </c>
      <c r="M5" s="666" t="s">
        <v>730</v>
      </c>
      <c r="N5" s="753" t="s">
        <v>1417</v>
      </c>
    </row>
    <row r="6" s="339" customFormat="true" ht="21" hidden="false" customHeight="true" outlineLevel="0" collapsed="false">
      <c r="A6" s="752"/>
      <c r="B6" s="734"/>
      <c r="C6" s="734"/>
      <c r="D6" s="734"/>
      <c r="E6" s="734"/>
      <c r="F6" s="734"/>
      <c r="G6" s="734"/>
      <c r="H6" s="734"/>
      <c r="I6" s="734"/>
      <c r="J6" s="734"/>
      <c r="K6" s="734"/>
      <c r="L6" s="734"/>
      <c r="M6" s="669" t="s">
        <v>496</v>
      </c>
      <c r="N6" s="753"/>
    </row>
    <row r="7" s="344" customFormat="true" ht="15.75" hidden="false" customHeight="true" outlineLevel="0" collapsed="false">
      <c r="A7" s="341" t="s">
        <v>1062</v>
      </c>
      <c r="B7" s="754" t="n">
        <v>275</v>
      </c>
      <c r="C7" s="754" t="n">
        <v>1322</v>
      </c>
      <c r="D7" s="754" t="n">
        <v>7960</v>
      </c>
      <c r="E7" s="754" t="n">
        <v>4861</v>
      </c>
      <c r="F7" s="754" t="n">
        <v>4951</v>
      </c>
      <c r="G7" s="754" t="n">
        <v>3234</v>
      </c>
      <c r="H7" s="754" t="n">
        <v>1899</v>
      </c>
      <c r="I7" s="754" t="n">
        <v>1372</v>
      </c>
      <c r="J7" s="754" t="n">
        <v>1502</v>
      </c>
      <c r="K7" s="754" t="n">
        <v>467</v>
      </c>
      <c r="L7" s="754" t="n">
        <v>64</v>
      </c>
      <c r="M7" s="550" t="n">
        <f aca="false">SUM(B7:L7)</f>
        <v>27907</v>
      </c>
      <c r="N7" s="523" t="s">
        <v>1063</v>
      </c>
    </row>
    <row r="8" s="344" customFormat="true" ht="15.75" hidden="false" customHeight="true" outlineLevel="0" collapsed="false">
      <c r="A8" s="345" t="s">
        <v>1064</v>
      </c>
      <c r="B8" s="509" t="n">
        <v>667</v>
      </c>
      <c r="C8" s="509" t="n">
        <v>10472</v>
      </c>
      <c r="D8" s="509" t="n">
        <v>12884</v>
      </c>
      <c r="E8" s="509" t="n">
        <v>20758</v>
      </c>
      <c r="F8" s="509" t="n">
        <v>18331</v>
      </c>
      <c r="G8" s="509" t="n">
        <v>14929</v>
      </c>
      <c r="H8" s="509" t="n">
        <v>9053</v>
      </c>
      <c r="I8" s="509" t="n">
        <v>6066</v>
      </c>
      <c r="J8" s="509" t="n">
        <v>4174</v>
      </c>
      <c r="K8" s="509" t="n">
        <v>1462</v>
      </c>
      <c r="L8" s="509" t="n">
        <v>196</v>
      </c>
      <c r="M8" s="555" t="n">
        <f aca="false">SUM(B8:L8)</f>
        <v>98992</v>
      </c>
      <c r="N8" s="524" t="s">
        <v>1065</v>
      </c>
    </row>
    <row r="9" s="344" customFormat="true" ht="15.75" hidden="false" customHeight="true" outlineLevel="0" collapsed="false">
      <c r="A9" s="626" t="s">
        <v>1066</v>
      </c>
      <c r="B9" s="730" t="n">
        <v>77</v>
      </c>
      <c r="C9" s="730" t="n">
        <v>14387</v>
      </c>
      <c r="D9" s="730" t="n">
        <v>23730</v>
      </c>
      <c r="E9" s="730" t="n">
        <v>33758</v>
      </c>
      <c r="F9" s="730" t="n">
        <v>28223</v>
      </c>
      <c r="G9" s="730" t="n">
        <v>18071</v>
      </c>
      <c r="H9" s="730" t="n">
        <v>14044</v>
      </c>
      <c r="I9" s="730" t="n">
        <v>10978</v>
      </c>
      <c r="J9" s="730" t="n">
        <v>6384</v>
      </c>
      <c r="K9" s="730" t="n">
        <v>1879</v>
      </c>
      <c r="L9" s="730" t="n">
        <v>345</v>
      </c>
      <c r="M9" s="550" t="n">
        <f aca="false">SUM(B9:L9)</f>
        <v>151876</v>
      </c>
      <c r="N9" s="523" t="s">
        <v>1067</v>
      </c>
    </row>
    <row r="10" s="344" customFormat="true" ht="30.75" hidden="false" customHeight="true" outlineLevel="0" collapsed="false">
      <c r="A10" s="345" t="s">
        <v>1068</v>
      </c>
      <c r="B10" s="509" t="n">
        <v>357</v>
      </c>
      <c r="C10" s="509" t="n">
        <v>2222</v>
      </c>
      <c r="D10" s="509" t="n">
        <v>3642</v>
      </c>
      <c r="E10" s="509" t="n">
        <v>3728</v>
      </c>
      <c r="F10" s="509" t="n">
        <v>2391</v>
      </c>
      <c r="G10" s="509" t="n">
        <v>2100</v>
      </c>
      <c r="H10" s="509" t="n">
        <v>875</v>
      </c>
      <c r="I10" s="509" t="n">
        <v>934</v>
      </c>
      <c r="J10" s="509" t="n">
        <v>570</v>
      </c>
      <c r="K10" s="509" t="n">
        <v>206</v>
      </c>
      <c r="L10" s="509" t="n">
        <v>387</v>
      </c>
      <c r="M10" s="555" t="n">
        <f aca="false">SUM(B10:L10)</f>
        <v>17412</v>
      </c>
      <c r="N10" s="524" t="s">
        <v>1069</v>
      </c>
    </row>
    <row r="11" s="344" customFormat="true" ht="32.25" hidden="false" customHeight="true" outlineLevel="0" collapsed="false">
      <c r="A11" s="626" t="s">
        <v>1070</v>
      </c>
      <c r="B11" s="730" t="n">
        <v>139</v>
      </c>
      <c r="C11" s="730" t="n">
        <v>1067</v>
      </c>
      <c r="D11" s="730" t="n">
        <v>1093</v>
      </c>
      <c r="E11" s="730" t="n">
        <v>2766</v>
      </c>
      <c r="F11" s="730" t="n">
        <v>154</v>
      </c>
      <c r="G11" s="730" t="n">
        <v>569</v>
      </c>
      <c r="H11" s="730" t="n">
        <v>541</v>
      </c>
      <c r="I11" s="730" t="n">
        <v>786</v>
      </c>
      <c r="J11" s="730" t="n">
        <v>13</v>
      </c>
      <c r="K11" s="730" t="n">
        <v>266</v>
      </c>
      <c r="L11" s="730" t="n">
        <v>0</v>
      </c>
      <c r="M11" s="550" t="n">
        <f aca="false">SUM(B11:L11)</f>
        <v>7394</v>
      </c>
      <c r="N11" s="523" t="s">
        <v>1071</v>
      </c>
    </row>
    <row r="12" s="344" customFormat="true" ht="15.75" hidden="false" customHeight="true" outlineLevel="0" collapsed="false">
      <c r="A12" s="345" t="s">
        <v>1072</v>
      </c>
      <c r="B12" s="509" t="n">
        <v>2461</v>
      </c>
      <c r="C12" s="509" t="n">
        <v>91432</v>
      </c>
      <c r="D12" s="509" t="n">
        <v>165359</v>
      </c>
      <c r="E12" s="509" t="n">
        <v>197429</v>
      </c>
      <c r="F12" s="509" t="n">
        <v>150789</v>
      </c>
      <c r="G12" s="509" t="n">
        <v>119886</v>
      </c>
      <c r="H12" s="509" t="n">
        <v>74045</v>
      </c>
      <c r="I12" s="509" t="n">
        <v>43605</v>
      </c>
      <c r="J12" s="509" t="n">
        <v>23201</v>
      </c>
      <c r="K12" s="509" t="n">
        <v>9600</v>
      </c>
      <c r="L12" s="509" t="n">
        <v>3142</v>
      </c>
      <c r="M12" s="555" t="n">
        <f aca="false">SUM(B12:L12)</f>
        <v>880949</v>
      </c>
      <c r="N12" s="524" t="s">
        <v>1073</v>
      </c>
    </row>
    <row r="13" s="344" customFormat="true" ht="33" hidden="false" customHeight="true" outlineLevel="0" collapsed="false">
      <c r="A13" s="626" t="s">
        <v>1074</v>
      </c>
      <c r="B13" s="730" t="n">
        <v>1482</v>
      </c>
      <c r="C13" s="730" t="n">
        <v>33122</v>
      </c>
      <c r="D13" s="730" t="n">
        <v>43742</v>
      </c>
      <c r="E13" s="730" t="n">
        <v>62967</v>
      </c>
      <c r="F13" s="730" t="n">
        <v>39550</v>
      </c>
      <c r="G13" s="730" t="n">
        <v>25953</v>
      </c>
      <c r="H13" s="730" t="n">
        <v>22675</v>
      </c>
      <c r="I13" s="730" t="n">
        <v>12248</v>
      </c>
      <c r="J13" s="730" t="n">
        <v>6202</v>
      </c>
      <c r="K13" s="730" t="n">
        <v>3049</v>
      </c>
      <c r="L13" s="730" t="n">
        <v>923</v>
      </c>
      <c r="M13" s="550" t="n">
        <f aca="false">SUM(B13:L13)</f>
        <v>251913</v>
      </c>
      <c r="N13" s="523" t="s">
        <v>1075</v>
      </c>
    </row>
    <row r="14" s="344" customFormat="true" ht="15.75" hidden="false" customHeight="true" outlineLevel="0" collapsed="false">
      <c r="A14" s="345" t="s">
        <v>1076</v>
      </c>
      <c r="B14" s="509" t="n">
        <v>55</v>
      </c>
      <c r="C14" s="509" t="n">
        <v>8485</v>
      </c>
      <c r="D14" s="509" t="n">
        <v>11791</v>
      </c>
      <c r="E14" s="509" t="n">
        <v>12961</v>
      </c>
      <c r="F14" s="509" t="n">
        <v>12094</v>
      </c>
      <c r="G14" s="509" t="n">
        <v>8270</v>
      </c>
      <c r="H14" s="509" t="n">
        <v>5348</v>
      </c>
      <c r="I14" s="509" t="n">
        <v>2805</v>
      </c>
      <c r="J14" s="509" t="n">
        <v>1609</v>
      </c>
      <c r="K14" s="509" t="n">
        <v>1243</v>
      </c>
      <c r="L14" s="509" t="n">
        <v>137</v>
      </c>
      <c r="M14" s="555" t="n">
        <f aca="false">SUM(B14:L14)</f>
        <v>64798</v>
      </c>
      <c r="N14" s="524" t="s">
        <v>1077</v>
      </c>
    </row>
    <row r="15" s="344" customFormat="true" ht="26.25" hidden="false" customHeight="true" outlineLevel="0" collapsed="false">
      <c r="A15" s="626" t="s">
        <v>1078</v>
      </c>
      <c r="B15" s="730" t="n">
        <v>342</v>
      </c>
      <c r="C15" s="730" t="n">
        <v>13901</v>
      </c>
      <c r="D15" s="730" t="n">
        <v>18236</v>
      </c>
      <c r="E15" s="730" t="n">
        <v>12754</v>
      </c>
      <c r="F15" s="730" t="n">
        <v>14113</v>
      </c>
      <c r="G15" s="730" t="n">
        <v>5326</v>
      </c>
      <c r="H15" s="730" t="n">
        <v>3888</v>
      </c>
      <c r="I15" s="730" t="n">
        <v>4175</v>
      </c>
      <c r="J15" s="730" t="n">
        <v>1393</v>
      </c>
      <c r="K15" s="730" t="n">
        <v>526</v>
      </c>
      <c r="L15" s="730" t="n">
        <v>95</v>
      </c>
      <c r="M15" s="550" t="n">
        <f aca="false">SUM(B15:L15)</f>
        <v>74749</v>
      </c>
      <c r="N15" s="523" t="s">
        <v>1079</v>
      </c>
    </row>
    <row r="16" s="344" customFormat="true" ht="15.75" hidden="false" customHeight="true" outlineLevel="0" collapsed="false">
      <c r="A16" s="345" t="s">
        <v>1080</v>
      </c>
      <c r="B16" s="509" t="n">
        <v>154</v>
      </c>
      <c r="C16" s="509" t="n">
        <v>696</v>
      </c>
      <c r="D16" s="509" t="n">
        <v>2506</v>
      </c>
      <c r="E16" s="509" t="n">
        <v>2645</v>
      </c>
      <c r="F16" s="509" t="n">
        <v>3770</v>
      </c>
      <c r="G16" s="509" t="n">
        <v>2828</v>
      </c>
      <c r="H16" s="509" t="n">
        <v>1479</v>
      </c>
      <c r="I16" s="509" t="n">
        <v>1087</v>
      </c>
      <c r="J16" s="509" t="n">
        <v>495</v>
      </c>
      <c r="K16" s="509" t="n">
        <v>165</v>
      </c>
      <c r="L16" s="509" t="n">
        <v>82</v>
      </c>
      <c r="M16" s="555" t="n">
        <f aca="false">SUM(B16:L16)</f>
        <v>15907</v>
      </c>
      <c r="N16" s="524" t="s">
        <v>1081</v>
      </c>
    </row>
    <row r="17" s="344" customFormat="true" ht="15.75" hidden="false" customHeight="true" outlineLevel="0" collapsed="false">
      <c r="A17" s="626" t="s">
        <v>1082</v>
      </c>
      <c r="B17" s="730" t="n">
        <v>14</v>
      </c>
      <c r="C17" s="730" t="n">
        <v>1609</v>
      </c>
      <c r="D17" s="730" t="n">
        <v>2509</v>
      </c>
      <c r="E17" s="730" t="n">
        <v>2657</v>
      </c>
      <c r="F17" s="730" t="n">
        <v>2711</v>
      </c>
      <c r="G17" s="730" t="n">
        <v>2376</v>
      </c>
      <c r="H17" s="730" t="n">
        <v>1254</v>
      </c>
      <c r="I17" s="730" t="n">
        <v>888</v>
      </c>
      <c r="J17" s="730" t="n">
        <v>657</v>
      </c>
      <c r="K17" s="730" t="n">
        <v>275</v>
      </c>
      <c r="L17" s="730" t="n">
        <v>69</v>
      </c>
      <c r="M17" s="550" t="n">
        <f aca="false">SUM(B17:L17)</f>
        <v>15019</v>
      </c>
      <c r="N17" s="523" t="s">
        <v>1083</v>
      </c>
    </row>
    <row r="18" s="344" customFormat="true" ht="15.75" hidden="false" customHeight="true" outlineLevel="0" collapsed="false">
      <c r="A18" s="345" t="s">
        <v>1084</v>
      </c>
      <c r="B18" s="509" t="n">
        <v>70</v>
      </c>
      <c r="C18" s="509" t="n">
        <v>2643</v>
      </c>
      <c r="D18" s="509" t="n">
        <v>3227</v>
      </c>
      <c r="E18" s="509" t="n">
        <v>1950</v>
      </c>
      <c r="F18" s="509" t="n">
        <v>1103</v>
      </c>
      <c r="G18" s="509" t="n">
        <v>1040</v>
      </c>
      <c r="H18" s="509" t="n">
        <v>256</v>
      </c>
      <c r="I18" s="509" t="n">
        <v>247</v>
      </c>
      <c r="J18" s="509" t="n">
        <v>519</v>
      </c>
      <c r="K18" s="509" t="n">
        <v>189</v>
      </c>
      <c r="L18" s="509" t="n">
        <v>14</v>
      </c>
      <c r="M18" s="555" t="n">
        <f aca="false">SUM(B18:L18)</f>
        <v>11258</v>
      </c>
      <c r="N18" s="524" t="s">
        <v>1085</v>
      </c>
    </row>
    <row r="19" s="344" customFormat="true" ht="26.25" hidden="false" customHeight="true" outlineLevel="0" collapsed="false">
      <c r="A19" s="626" t="s">
        <v>1086</v>
      </c>
      <c r="B19" s="730" t="n">
        <v>42</v>
      </c>
      <c r="C19" s="730" t="n">
        <v>1942</v>
      </c>
      <c r="D19" s="730" t="n">
        <v>3489</v>
      </c>
      <c r="E19" s="730" t="n">
        <v>4137</v>
      </c>
      <c r="F19" s="730" t="n">
        <v>2753</v>
      </c>
      <c r="G19" s="730" t="n">
        <v>2156</v>
      </c>
      <c r="H19" s="730" t="n">
        <v>1724</v>
      </c>
      <c r="I19" s="730" t="n">
        <v>860</v>
      </c>
      <c r="J19" s="730" t="n">
        <v>665</v>
      </c>
      <c r="K19" s="730" t="n">
        <v>287</v>
      </c>
      <c r="L19" s="730" t="n">
        <v>260</v>
      </c>
      <c r="M19" s="550" t="n">
        <f aca="false">SUM(B19:L19)</f>
        <v>18315</v>
      </c>
      <c r="N19" s="523" t="s">
        <v>1087</v>
      </c>
    </row>
    <row r="20" s="344" customFormat="true" ht="26.25" hidden="false" customHeight="true" outlineLevel="0" collapsed="false">
      <c r="A20" s="345" t="s">
        <v>1088</v>
      </c>
      <c r="B20" s="509" t="n">
        <v>331</v>
      </c>
      <c r="C20" s="509" t="n">
        <v>12072</v>
      </c>
      <c r="D20" s="509" t="n">
        <v>18146</v>
      </c>
      <c r="E20" s="509" t="n">
        <v>19034</v>
      </c>
      <c r="F20" s="509" t="n">
        <v>16779</v>
      </c>
      <c r="G20" s="509" t="n">
        <v>11069</v>
      </c>
      <c r="H20" s="509" t="n">
        <v>7451</v>
      </c>
      <c r="I20" s="509" t="n">
        <v>3202</v>
      </c>
      <c r="J20" s="509" t="n">
        <v>2284</v>
      </c>
      <c r="K20" s="509" t="n">
        <v>333</v>
      </c>
      <c r="L20" s="509" t="n">
        <v>174</v>
      </c>
      <c r="M20" s="555" t="n">
        <f aca="false">SUM(B20:L20)</f>
        <v>90875</v>
      </c>
      <c r="N20" s="524" t="s">
        <v>1089</v>
      </c>
    </row>
    <row r="21" s="344" customFormat="true" ht="39" hidden="false" customHeight="true" outlineLevel="0" collapsed="false">
      <c r="A21" s="626" t="s">
        <v>1090</v>
      </c>
      <c r="B21" s="730" t="n">
        <v>1084</v>
      </c>
      <c r="C21" s="730" t="n">
        <v>10764</v>
      </c>
      <c r="D21" s="730" t="n">
        <v>14824</v>
      </c>
      <c r="E21" s="730" t="n">
        <v>12657</v>
      </c>
      <c r="F21" s="730" t="n">
        <v>9591</v>
      </c>
      <c r="G21" s="730" t="n">
        <v>9262</v>
      </c>
      <c r="H21" s="730" t="n">
        <v>7195</v>
      </c>
      <c r="I21" s="730" t="n">
        <v>6868</v>
      </c>
      <c r="J21" s="730" t="n">
        <v>3248</v>
      </c>
      <c r="K21" s="730" t="n">
        <v>1948</v>
      </c>
      <c r="L21" s="730" t="n">
        <v>612</v>
      </c>
      <c r="M21" s="550" t="n">
        <f aca="false">SUM(B21:L21)</f>
        <v>78053</v>
      </c>
      <c r="N21" s="523" t="s">
        <v>1091</v>
      </c>
    </row>
    <row r="22" s="344" customFormat="true" ht="15.75" hidden="false" customHeight="true" outlineLevel="0" collapsed="false">
      <c r="A22" s="345" t="s">
        <v>1092</v>
      </c>
      <c r="B22" s="509" t="n">
        <v>274</v>
      </c>
      <c r="C22" s="509" t="n">
        <v>5117</v>
      </c>
      <c r="D22" s="509" t="n">
        <v>5194</v>
      </c>
      <c r="E22" s="509" t="n">
        <v>8634</v>
      </c>
      <c r="F22" s="509" t="n">
        <v>8565</v>
      </c>
      <c r="G22" s="509" t="n">
        <v>8657</v>
      </c>
      <c r="H22" s="509" t="n">
        <v>4485</v>
      </c>
      <c r="I22" s="509" t="n">
        <v>3894</v>
      </c>
      <c r="J22" s="509" t="n">
        <v>1765</v>
      </c>
      <c r="K22" s="509" t="n">
        <v>642</v>
      </c>
      <c r="L22" s="509" t="n">
        <v>489</v>
      </c>
      <c r="M22" s="555" t="n">
        <f aca="false">SUM(B22:L22)</f>
        <v>47716</v>
      </c>
      <c r="N22" s="524" t="s">
        <v>1093</v>
      </c>
    </row>
    <row r="23" s="344" customFormat="true" ht="30.75" hidden="false" customHeight="true" outlineLevel="0" collapsed="false">
      <c r="A23" s="626" t="s">
        <v>1094</v>
      </c>
      <c r="B23" s="730" t="n">
        <v>140</v>
      </c>
      <c r="C23" s="730" t="n">
        <v>3044</v>
      </c>
      <c r="D23" s="730" t="n">
        <v>5140</v>
      </c>
      <c r="E23" s="730" t="n">
        <v>8196</v>
      </c>
      <c r="F23" s="730" t="n">
        <v>7081</v>
      </c>
      <c r="G23" s="730" t="n">
        <v>7219</v>
      </c>
      <c r="H23" s="730" t="n">
        <v>3076</v>
      </c>
      <c r="I23" s="730" t="n">
        <v>1915</v>
      </c>
      <c r="J23" s="730" t="n">
        <v>1681</v>
      </c>
      <c r="K23" s="730" t="n">
        <v>837</v>
      </c>
      <c r="L23" s="730" t="n">
        <v>372</v>
      </c>
      <c r="M23" s="550" t="n">
        <f aca="false">SUM(B23:L23)</f>
        <v>38701</v>
      </c>
      <c r="N23" s="523" t="s">
        <v>1095</v>
      </c>
    </row>
    <row r="24" s="344" customFormat="true" ht="26.25" hidden="false" customHeight="true" outlineLevel="0" collapsed="false">
      <c r="A24" s="345" t="s">
        <v>1096</v>
      </c>
      <c r="B24" s="509" t="n">
        <v>41</v>
      </c>
      <c r="C24" s="509" t="n">
        <v>301</v>
      </c>
      <c r="D24" s="509" t="n">
        <v>825</v>
      </c>
      <c r="E24" s="509" t="n">
        <v>1455</v>
      </c>
      <c r="F24" s="509" t="n">
        <v>808</v>
      </c>
      <c r="G24" s="509" t="n">
        <v>976</v>
      </c>
      <c r="H24" s="509" t="n">
        <v>677</v>
      </c>
      <c r="I24" s="509" t="n">
        <v>454</v>
      </c>
      <c r="J24" s="509" t="n">
        <v>369</v>
      </c>
      <c r="K24" s="509" t="n">
        <v>96</v>
      </c>
      <c r="L24" s="509" t="n">
        <v>96</v>
      </c>
      <c r="M24" s="555" t="n">
        <f aca="false">SUM(B24:L24)</f>
        <v>6098</v>
      </c>
      <c r="N24" s="524" t="s">
        <v>1097</v>
      </c>
    </row>
    <row r="25" s="344" customFormat="true" ht="15.75" hidden="false" customHeight="true" outlineLevel="0" collapsed="false">
      <c r="A25" s="626" t="s">
        <v>1098</v>
      </c>
      <c r="B25" s="730" t="n">
        <v>69</v>
      </c>
      <c r="C25" s="730" t="n">
        <v>1863</v>
      </c>
      <c r="D25" s="730" t="n">
        <v>3140</v>
      </c>
      <c r="E25" s="730" t="n">
        <v>3270</v>
      </c>
      <c r="F25" s="730" t="n">
        <v>3816</v>
      </c>
      <c r="G25" s="730" t="n">
        <v>2412</v>
      </c>
      <c r="H25" s="730" t="n">
        <v>1294</v>
      </c>
      <c r="I25" s="730" t="n">
        <v>1264</v>
      </c>
      <c r="J25" s="730" t="n">
        <v>458</v>
      </c>
      <c r="K25" s="730" t="n">
        <v>300</v>
      </c>
      <c r="L25" s="730" t="n">
        <v>40</v>
      </c>
      <c r="M25" s="550" t="n">
        <f aca="false">SUM(B25:L25)</f>
        <v>17926</v>
      </c>
      <c r="N25" s="523" t="s">
        <v>1099</v>
      </c>
    </row>
    <row r="26" s="344" customFormat="true" ht="64.5" hidden="false" customHeight="true" outlineLevel="0" collapsed="false">
      <c r="A26" s="345" t="s">
        <v>1100</v>
      </c>
      <c r="B26" s="509" t="n">
        <v>14</v>
      </c>
      <c r="C26" s="509" t="n">
        <v>13173</v>
      </c>
      <c r="D26" s="509" t="n">
        <v>24566</v>
      </c>
      <c r="E26" s="509" t="n">
        <v>45508</v>
      </c>
      <c r="F26" s="509" t="n">
        <v>37743</v>
      </c>
      <c r="G26" s="509" t="n">
        <v>25369</v>
      </c>
      <c r="H26" s="509" t="n">
        <v>13523</v>
      </c>
      <c r="I26" s="509" t="n">
        <v>7498</v>
      </c>
      <c r="J26" s="509" t="n">
        <v>3748</v>
      </c>
      <c r="K26" s="509" t="n">
        <v>1555</v>
      </c>
      <c r="L26" s="509" t="n">
        <v>603</v>
      </c>
      <c r="M26" s="555" t="n">
        <f aca="false">SUM(B26:L26)</f>
        <v>173300</v>
      </c>
      <c r="N26" s="524" t="s">
        <v>1101</v>
      </c>
    </row>
    <row r="27" s="344" customFormat="true" ht="30" hidden="false" customHeight="true" outlineLevel="0" collapsed="false">
      <c r="A27" s="628" t="s">
        <v>1102</v>
      </c>
      <c r="B27" s="755" t="n">
        <v>0</v>
      </c>
      <c r="C27" s="755" t="n">
        <v>435</v>
      </c>
      <c r="D27" s="755" t="n">
        <v>396</v>
      </c>
      <c r="E27" s="755" t="n">
        <v>981</v>
      </c>
      <c r="F27" s="755" t="n">
        <v>770</v>
      </c>
      <c r="G27" s="755" t="n">
        <v>876</v>
      </c>
      <c r="H27" s="755" t="n">
        <v>1233</v>
      </c>
      <c r="I27" s="755" t="n">
        <v>369</v>
      </c>
      <c r="J27" s="755" t="n">
        <v>306</v>
      </c>
      <c r="K27" s="755" t="n">
        <v>41</v>
      </c>
      <c r="L27" s="755" t="n">
        <v>82</v>
      </c>
      <c r="M27" s="584" t="n">
        <f aca="false">SUM(B27:L27)</f>
        <v>5489</v>
      </c>
      <c r="N27" s="648" t="s">
        <v>1103</v>
      </c>
    </row>
    <row r="28" s="362" customFormat="true" ht="27" hidden="false" customHeight="true" outlineLevel="0" collapsed="false">
      <c r="A28" s="631" t="s">
        <v>730</v>
      </c>
      <c r="B28" s="492" t="n">
        <f aca="false">SUM(B7:B27)</f>
        <v>8088</v>
      </c>
      <c r="C28" s="492" t="n">
        <f aca="false">SUM(C7:C27)</f>
        <v>230069</v>
      </c>
      <c r="D28" s="492" t="n">
        <f aca="false">SUM(D7:D27)</f>
        <v>372399</v>
      </c>
      <c r="E28" s="492" t="n">
        <f aca="false">SUM(E7:E27)</f>
        <v>463106</v>
      </c>
      <c r="F28" s="492" t="n">
        <f aca="false">SUM(F7:F27)</f>
        <v>366086</v>
      </c>
      <c r="G28" s="492" t="n">
        <f aca="false">SUM(G7:G27)</f>
        <v>272578</v>
      </c>
      <c r="H28" s="492" t="n">
        <f aca="false">SUM(H7:H27)</f>
        <v>176015</v>
      </c>
      <c r="I28" s="492" t="n">
        <f aca="false">SUM(I7:I27)</f>
        <v>111515</v>
      </c>
      <c r="J28" s="492" t="n">
        <f aca="false">SUM(J7:J27)</f>
        <v>61243</v>
      </c>
      <c r="K28" s="492" t="n">
        <f aca="false">SUM(K7:K27)</f>
        <v>25366</v>
      </c>
      <c r="L28" s="492" t="n">
        <f aca="false">SUM(L7:L27)</f>
        <v>8182</v>
      </c>
      <c r="M28" s="492" t="n">
        <f aca="false">SUM(M7:M27)</f>
        <v>2094647</v>
      </c>
      <c r="N28" s="512" t="s">
        <v>496</v>
      </c>
    </row>
    <row r="29" customFormat="false" ht="18" hidden="false" customHeight="true" outlineLevel="0" collapsed="false">
      <c r="A29" s="656" t="s">
        <v>994</v>
      </c>
      <c r="N29" s="328" t="s">
        <v>1394</v>
      </c>
    </row>
  </sheetData>
  <mergeCells count="16">
    <mergeCell ref="A1:N1"/>
    <mergeCell ref="A2:N2"/>
    <mergeCell ref="A3:N3"/>
    <mergeCell ref="A5:A6"/>
    <mergeCell ref="B5:B6"/>
    <mergeCell ref="C5:C6"/>
    <mergeCell ref="D5:D6"/>
    <mergeCell ref="E5:E6"/>
    <mergeCell ref="F5:F6"/>
    <mergeCell ref="G5:G6"/>
    <mergeCell ref="H5:H6"/>
    <mergeCell ref="I5:I6"/>
    <mergeCell ref="J5:J6"/>
    <mergeCell ref="K5:K6"/>
    <mergeCell ref="L5:L6"/>
    <mergeCell ref="N5:N6"/>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H31" activeCellId="0" sqref="H31"/>
    </sheetView>
  </sheetViews>
  <sheetFormatPr defaultColWidth="9.13671875" defaultRowHeight="24.95" zeroHeight="false" outlineLevelRow="0" outlineLevelCol="0"/>
  <cols>
    <col collapsed="false" customWidth="true" hidden="false" outlineLevel="0" max="1" min="1" style="328" width="31.7"/>
    <col collapsed="false" customWidth="true" hidden="false" outlineLevel="0" max="2" min="2" style="328" width="8.28"/>
    <col collapsed="false" customWidth="true" hidden="false" outlineLevel="0" max="3" min="3" style="328" width="10.28"/>
    <col collapsed="false" customWidth="true" hidden="false" outlineLevel="0" max="5" min="4" style="328" width="10.13"/>
    <col collapsed="false" customWidth="true" hidden="false" outlineLevel="0" max="7" min="6" style="328" width="9.99"/>
    <col collapsed="false" customWidth="true" hidden="false" outlineLevel="0" max="8" min="8" style="328" width="9.85"/>
    <col collapsed="false" customWidth="false" hidden="false" outlineLevel="0" max="9" min="9" style="328" width="9.14"/>
    <col collapsed="false" customWidth="true" hidden="false" outlineLevel="0" max="12" min="10" style="328" width="8.28"/>
    <col collapsed="false" customWidth="true" hidden="false" outlineLevel="0" max="13" min="13" style="328" width="10.85"/>
    <col collapsed="false" customWidth="true" hidden="false" outlineLevel="0" max="14" min="14" style="328" width="30.7"/>
    <col collapsed="false" customWidth="false" hidden="false" outlineLevel="0" max="257" min="15" style="328" width="9.14"/>
  </cols>
  <sheetData>
    <row r="1" s="330" customFormat="true" ht="20.25" hidden="false" customHeight="true" outlineLevel="0" collapsed="false">
      <c r="A1" s="329" t="s">
        <v>224</v>
      </c>
      <c r="B1" s="329"/>
      <c r="C1" s="329"/>
      <c r="D1" s="329"/>
      <c r="E1" s="329"/>
      <c r="F1" s="329"/>
      <c r="G1" s="329"/>
      <c r="H1" s="329"/>
      <c r="I1" s="329"/>
      <c r="J1" s="329"/>
      <c r="K1" s="329"/>
      <c r="L1" s="329"/>
      <c r="M1" s="329"/>
      <c r="N1" s="329"/>
    </row>
    <row r="2" s="330" customFormat="true" ht="20.25" hidden="false" customHeight="true" outlineLevel="0" collapsed="false">
      <c r="A2" s="331" t="s">
        <v>1418</v>
      </c>
      <c r="B2" s="331"/>
      <c r="C2" s="331"/>
      <c r="D2" s="331"/>
      <c r="E2" s="331"/>
      <c r="F2" s="331"/>
      <c r="G2" s="331"/>
      <c r="H2" s="331"/>
      <c r="I2" s="331"/>
      <c r="J2" s="331"/>
      <c r="K2" s="331"/>
      <c r="L2" s="331"/>
      <c r="M2" s="331"/>
      <c r="N2" s="331"/>
    </row>
    <row r="3" s="330" customFormat="true" ht="20.25" hidden="false" customHeight="true" outlineLevel="0" collapsed="false">
      <c r="A3" s="331" t="n">
        <v>2018</v>
      </c>
      <c r="B3" s="331"/>
      <c r="C3" s="331"/>
      <c r="D3" s="331"/>
      <c r="E3" s="331"/>
      <c r="F3" s="331"/>
      <c r="G3" s="331"/>
      <c r="H3" s="331"/>
      <c r="I3" s="331"/>
      <c r="J3" s="331"/>
      <c r="K3" s="331"/>
      <c r="L3" s="331"/>
      <c r="M3" s="331"/>
      <c r="N3" s="331"/>
    </row>
    <row r="4" s="620" customFormat="true" ht="21" hidden="false" customHeight="true" outlineLevel="0" collapsed="false">
      <c r="A4" s="618" t="s">
        <v>1419</v>
      </c>
      <c r="B4" s="619"/>
      <c r="C4" s="619"/>
      <c r="D4" s="619"/>
      <c r="E4" s="619"/>
      <c r="F4" s="619"/>
      <c r="G4" s="619"/>
      <c r="H4" s="619"/>
      <c r="I4" s="619"/>
      <c r="J4" s="619"/>
      <c r="K4" s="619"/>
      <c r="L4" s="619"/>
      <c r="M4" s="619"/>
      <c r="N4" s="381" t="s">
        <v>1420</v>
      </c>
    </row>
    <row r="5" s="624" customFormat="true" ht="21" hidden="false" customHeight="true" outlineLevel="0" collapsed="false">
      <c r="A5" s="752" t="s">
        <v>1416</v>
      </c>
      <c r="B5" s="734" t="s">
        <v>1362</v>
      </c>
      <c r="C5" s="734" t="s">
        <v>1363</v>
      </c>
      <c r="D5" s="734" t="s">
        <v>1364</v>
      </c>
      <c r="E5" s="734" t="s">
        <v>1365</v>
      </c>
      <c r="F5" s="734" t="s">
        <v>1366</v>
      </c>
      <c r="G5" s="734" t="s">
        <v>1367</v>
      </c>
      <c r="H5" s="734" t="s">
        <v>1368</v>
      </c>
      <c r="I5" s="734" t="s">
        <v>1369</v>
      </c>
      <c r="J5" s="734" t="s">
        <v>1370</v>
      </c>
      <c r="K5" s="734" t="s">
        <v>1371</v>
      </c>
      <c r="L5" s="734" t="s">
        <v>924</v>
      </c>
      <c r="M5" s="666" t="s">
        <v>730</v>
      </c>
      <c r="N5" s="753" t="s">
        <v>1417</v>
      </c>
    </row>
    <row r="6" s="339" customFormat="true" ht="21" hidden="false" customHeight="true" outlineLevel="0" collapsed="false">
      <c r="A6" s="752"/>
      <c r="B6" s="734"/>
      <c r="C6" s="734"/>
      <c r="D6" s="734"/>
      <c r="E6" s="734"/>
      <c r="F6" s="734"/>
      <c r="G6" s="734"/>
      <c r="H6" s="734"/>
      <c r="I6" s="734"/>
      <c r="J6" s="734"/>
      <c r="K6" s="734"/>
      <c r="L6" s="734"/>
      <c r="M6" s="669" t="s">
        <v>496</v>
      </c>
      <c r="N6" s="753"/>
    </row>
    <row r="7" s="344" customFormat="true" ht="15.75" hidden="false" customHeight="true" outlineLevel="0" collapsed="false">
      <c r="A7" s="626" t="s">
        <v>1062</v>
      </c>
      <c r="B7" s="527" t="n">
        <v>275</v>
      </c>
      <c r="C7" s="527" t="n">
        <v>1322</v>
      </c>
      <c r="D7" s="527" t="n">
        <v>7960</v>
      </c>
      <c r="E7" s="527" t="n">
        <v>4861</v>
      </c>
      <c r="F7" s="527" t="n">
        <v>4951</v>
      </c>
      <c r="G7" s="527" t="n">
        <v>3234</v>
      </c>
      <c r="H7" s="527" t="n">
        <v>1899</v>
      </c>
      <c r="I7" s="527" t="n">
        <v>1372</v>
      </c>
      <c r="J7" s="527" t="n">
        <v>1502</v>
      </c>
      <c r="K7" s="527" t="n">
        <v>467</v>
      </c>
      <c r="L7" s="527" t="n">
        <v>64</v>
      </c>
      <c r="M7" s="550" t="n">
        <f aca="false">SUM(B7:L7)</f>
        <v>27907</v>
      </c>
      <c r="N7" s="523" t="s">
        <v>1063</v>
      </c>
    </row>
    <row r="8" s="344" customFormat="true" ht="15.75" hidden="false" customHeight="true" outlineLevel="0" collapsed="false">
      <c r="A8" s="345" t="s">
        <v>1064</v>
      </c>
      <c r="B8" s="528" t="n">
        <v>432</v>
      </c>
      <c r="C8" s="528" t="n">
        <v>8799</v>
      </c>
      <c r="D8" s="528" t="n">
        <v>11968</v>
      </c>
      <c r="E8" s="528" t="n">
        <v>19350</v>
      </c>
      <c r="F8" s="528" t="n">
        <v>17644</v>
      </c>
      <c r="G8" s="528" t="n">
        <v>13460</v>
      </c>
      <c r="H8" s="528" t="n">
        <v>8957</v>
      </c>
      <c r="I8" s="528" t="n">
        <v>5874</v>
      </c>
      <c r="J8" s="528" t="n">
        <v>4078</v>
      </c>
      <c r="K8" s="528" t="n">
        <v>1462</v>
      </c>
      <c r="L8" s="528" t="n">
        <v>196</v>
      </c>
      <c r="M8" s="555" t="n">
        <f aca="false">SUM(B8:L8)</f>
        <v>92220</v>
      </c>
      <c r="N8" s="524" t="s">
        <v>1065</v>
      </c>
    </row>
    <row r="9" s="344" customFormat="true" ht="15.75" hidden="false" customHeight="true" outlineLevel="0" collapsed="false">
      <c r="A9" s="626" t="s">
        <v>1066</v>
      </c>
      <c r="B9" s="527" t="n">
        <v>77</v>
      </c>
      <c r="C9" s="527" t="n">
        <v>14079</v>
      </c>
      <c r="D9" s="527" t="n">
        <v>23383</v>
      </c>
      <c r="E9" s="527" t="n">
        <v>33236</v>
      </c>
      <c r="F9" s="527" t="n">
        <v>27387</v>
      </c>
      <c r="G9" s="527" t="n">
        <v>17866</v>
      </c>
      <c r="H9" s="527" t="n">
        <v>13974</v>
      </c>
      <c r="I9" s="527" t="n">
        <v>10978</v>
      </c>
      <c r="J9" s="527" t="n">
        <v>6384</v>
      </c>
      <c r="K9" s="527" t="n">
        <v>1879</v>
      </c>
      <c r="L9" s="527" t="n">
        <v>345</v>
      </c>
      <c r="M9" s="550" t="n">
        <f aca="false">SUM(B9:L9)</f>
        <v>149588</v>
      </c>
      <c r="N9" s="523" t="s">
        <v>1067</v>
      </c>
    </row>
    <row r="10" s="344" customFormat="true" ht="30.75" hidden="false" customHeight="true" outlineLevel="0" collapsed="false">
      <c r="A10" s="345" t="s">
        <v>1068</v>
      </c>
      <c r="B10" s="528" t="n">
        <v>316</v>
      </c>
      <c r="C10" s="528" t="n">
        <v>1943</v>
      </c>
      <c r="D10" s="528" t="n">
        <v>3250</v>
      </c>
      <c r="E10" s="528" t="n">
        <v>3146</v>
      </c>
      <c r="F10" s="528" t="n">
        <v>2156</v>
      </c>
      <c r="G10" s="528" t="n">
        <v>1962</v>
      </c>
      <c r="H10" s="528" t="n">
        <v>778</v>
      </c>
      <c r="I10" s="528" t="n">
        <v>851</v>
      </c>
      <c r="J10" s="528" t="n">
        <v>529</v>
      </c>
      <c r="K10" s="528" t="n">
        <v>206</v>
      </c>
      <c r="L10" s="528" t="n">
        <v>387</v>
      </c>
      <c r="M10" s="555" t="n">
        <f aca="false">SUM(B10:L10)</f>
        <v>15524</v>
      </c>
      <c r="N10" s="524" t="s">
        <v>1069</v>
      </c>
    </row>
    <row r="11" s="344" customFormat="true" ht="39" hidden="false" customHeight="true" outlineLevel="0" collapsed="false">
      <c r="A11" s="626" t="s">
        <v>1070</v>
      </c>
      <c r="B11" s="527" t="n">
        <v>96</v>
      </c>
      <c r="C11" s="527" t="n">
        <v>984</v>
      </c>
      <c r="D11" s="527" t="n">
        <v>954</v>
      </c>
      <c r="E11" s="527" t="n">
        <v>2574</v>
      </c>
      <c r="F11" s="527" t="n">
        <v>112</v>
      </c>
      <c r="G11" s="527" t="n">
        <v>569</v>
      </c>
      <c r="H11" s="527" t="n">
        <v>361</v>
      </c>
      <c r="I11" s="527" t="n">
        <v>745</v>
      </c>
      <c r="J11" s="527" t="n">
        <v>13</v>
      </c>
      <c r="K11" s="527" t="n">
        <v>266</v>
      </c>
      <c r="L11" s="527" t="n">
        <v>0</v>
      </c>
      <c r="M11" s="550" t="n">
        <f aca="false">SUM(B11:L11)</f>
        <v>6674</v>
      </c>
      <c r="N11" s="523" t="s">
        <v>1071</v>
      </c>
    </row>
    <row r="12" s="344" customFormat="true" ht="15.75" hidden="false" customHeight="true" outlineLevel="0" collapsed="false">
      <c r="A12" s="345" t="s">
        <v>1072</v>
      </c>
      <c r="B12" s="528" t="n">
        <v>2461</v>
      </c>
      <c r="C12" s="528" t="n">
        <v>89649</v>
      </c>
      <c r="D12" s="528" t="n">
        <v>164129</v>
      </c>
      <c r="E12" s="528" t="n">
        <v>196100</v>
      </c>
      <c r="F12" s="528" t="n">
        <v>149569</v>
      </c>
      <c r="G12" s="528" t="n">
        <v>118792</v>
      </c>
      <c r="H12" s="528" t="n">
        <v>73991</v>
      </c>
      <c r="I12" s="528" t="n">
        <v>43456</v>
      </c>
      <c r="J12" s="528" t="n">
        <v>23121</v>
      </c>
      <c r="K12" s="528" t="n">
        <v>9600</v>
      </c>
      <c r="L12" s="528" t="n">
        <v>3142</v>
      </c>
      <c r="M12" s="555" t="n">
        <f aca="false">SUM(B12:L12)</f>
        <v>874010</v>
      </c>
      <c r="N12" s="524" t="s">
        <v>1073</v>
      </c>
    </row>
    <row r="13" s="344" customFormat="true" ht="33" hidden="false" customHeight="true" outlineLevel="0" collapsed="false">
      <c r="A13" s="626" t="s">
        <v>1074</v>
      </c>
      <c r="B13" s="527" t="n">
        <v>976</v>
      </c>
      <c r="C13" s="527" t="n">
        <v>26662</v>
      </c>
      <c r="D13" s="527" t="n">
        <v>38993</v>
      </c>
      <c r="E13" s="527" t="n">
        <v>56352</v>
      </c>
      <c r="F13" s="527" t="n">
        <v>36069</v>
      </c>
      <c r="G13" s="527" t="n">
        <v>22991</v>
      </c>
      <c r="H13" s="527" t="n">
        <v>22321</v>
      </c>
      <c r="I13" s="527" t="n">
        <v>11926</v>
      </c>
      <c r="J13" s="527" t="n">
        <v>5874</v>
      </c>
      <c r="K13" s="527" t="n">
        <v>2995</v>
      </c>
      <c r="L13" s="527" t="n">
        <v>881</v>
      </c>
      <c r="M13" s="550" t="n">
        <f aca="false">SUM(B13:L13)</f>
        <v>226040</v>
      </c>
      <c r="N13" s="523" t="s">
        <v>1075</v>
      </c>
    </row>
    <row r="14" s="344" customFormat="true" ht="15.75" hidden="false" customHeight="true" outlineLevel="0" collapsed="false">
      <c r="A14" s="345" t="s">
        <v>1076</v>
      </c>
      <c r="B14" s="528" t="n">
        <v>0</v>
      </c>
      <c r="C14" s="528" t="n">
        <v>6492</v>
      </c>
      <c r="D14" s="528" t="n">
        <v>8948</v>
      </c>
      <c r="E14" s="528" t="n">
        <v>10487</v>
      </c>
      <c r="F14" s="528" t="n">
        <v>10090</v>
      </c>
      <c r="G14" s="528" t="n">
        <v>7599</v>
      </c>
      <c r="H14" s="528" t="n">
        <v>5156</v>
      </c>
      <c r="I14" s="528" t="n">
        <v>2763</v>
      </c>
      <c r="J14" s="528" t="n">
        <v>1431</v>
      </c>
      <c r="K14" s="528" t="n">
        <v>1243</v>
      </c>
      <c r="L14" s="528" t="n">
        <v>137</v>
      </c>
      <c r="M14" s="555" t="n">
        <f aca="false">SUM(B14:L14)</f>
        <v>54346</v>
      </c>
      <c r="N14" s="524" t="s">
        <v>1077</v>
      </c>
    </row>
    <row r="15" s="344" customFormat="true" ht="26.25" hidden="false" customHeight="true" outlineLevel="0" collapsed="false">
      <c r="A15" s="626" t="s">
        <v>1078</v>
      </c>
      <c r="B15" s="527" t="n">
        <v>218</v>
      </c>
      <c r="C15" s="527" t="n">
        <v>7665</v>
      </c>
      <c r="D15" s="527" t="n">
        <v>14024</v>
      </c>
      <c r="E15" s="527" t="n">
        <v>10336</v>
      </c>
      <c r="F15" s="527" t="n">
        <v>9780</v>
      </c>
      <c r="G15" s="527" t="n">
        <v>4654</v>
      </c>
      <c r="H15" s="527" t="n">
        <v>3706</v>
      </c>
      <c r="I15" s="527" t="n">
        <v>3835</v>
      </c>
      <c r="J15" s="527" t="n">
        <v>1380</v>
      </c>
      <c r="K15" s="527" t="n">
        <v>366</v>
      </c>
      <c r="L15" s="527" t="n">
        <v>95</v>
      </c>
      <c r="M15" s="550" t="n">
        <f aca="false">SUM(B15:L15)</f>
        <v>56059</v>
      </c>
      <c r="N15" s="523" t="s">
        <v>1079</v>
      </c>
    </row>
    <row r="16" s="344" customFormat="true" ht="15.75" hidden="false" customHeight="true" outlineLevel="0" collapsed="false">
      <c r="A16" s="345" t="s">
        <v>1080</v>
      </c>
      <c r="B16" s="528" t="n">
        <v>126</v>
      </c>
      <c r="C16" s="528" t="n">
        <v>405</v>
      </c>
      <c r="D16" s="528" t="n">
        <v>1831</v>
      </c>
      <c r="E16" s="528" t="n">
        <v>1870</v>
      </c>
      <c r="F16" s="528" t="n">
        <v>3411</v>
      </c>
      <c r="G16" s="528" t="n">
        <v>2415</v>
      </c>
      <c r="H16" s="528" t="n">
        <v>1384</v>
      </c>
      <c r="I16" s="528" t="n">
        <v>991</v>
      </c>
      <c r="J16" s="528" t="n">
        <v>439</v>
      </c>
      <c r="K16" s="528" t="n">
        <v>165</v>
      </c>
      <c r="L16" s="528" t="n">
        <v>82</v>
      </c>
      <c r="M16" s="555" t="n">
        <f aca="false">SUM(B16:L16)</f>
        <v>13119</v>
      </c>
      <c r="N16" s="524" t="s">
        <v>1081</v>
      </c>
    </row>
    <row r="17" s="344" customFormat="true" ht="15.75" hidden="false" customHeight="true" outlineLevel="0" collapsed="false">
      <c r="A17" s="626" t="s">
        <v>1082</v>
      </c>
      <c r="B17" s="527" t="n">
        <v>14</v>
      </c>
      <c r="C17" s="527" t="n">
        <v>279</v>
      </c>
      <c r="D17" s="527" t="n">
        <v>1186</v>
      </c>
      <c r="E17" s="527" t="n">
        <v>1488</v>
      </c>
      <c r="F17" s="527" t="n">
        <v>2159</v>
      </c>
      <c r="G17" s="527" t="n">
        <v>1936</v>
      </c>
      <c r="H17" s="527" t="n">
        <v>979</v>
      </c>
      <c r="I17" s="527" t="n">
        <v>723</v>
      </c>
      <c r="J17" s="527" t="n">
        <v>548</v>
      </c>
      <c r="K17" s="527" t="n">
        <v>275</v>
      </c>
      <c r="L17" s="527" t="n">
        <v>69</v>
      </c>
      <c r="M17" s="550" t="n">
        <f aca="false">SUM(B17:L17)</f>
        <v>9656</v>
      </c>
      <c r="N17" s="523" t="s">
        <v>1083</v>
      </c>
    </row>
    <row r="18" s="344" customFormat="true" ht="15.75" hidden="false" customHeight="true" outlineLevel="0" collapsed="false">
      <c r="A18" s="345" t="s">
        <v>1084</v>
      </c>
      <c r="B18" s="528" t="n">
        <v>70</v>
      </c>
      <c r="C18" s="528" t="n">
        <v>2518</v>
      </c>
      <c r="D18" s="528" t="n">
        <v>2955</v>
      </c>
      <c r="E18" s="528" t="n">
        <v>1787</v>
      </c>
      <c r="F18" s="528" t="n">
        <v>939</v>
      </c>
      <c r="G18" s="528" t="n">
        <v>904</v>
      </c>
      <c r="H18" s="528" t="n">
        <v>189</v>
      </c>
      <c r="I18" s="528" t="n">
        <v>247</v>
      </c>
      <c r="J18" s="528" t="n">
        <v>519</v>
      </c>
      <c r="K18" s="528" t="n">
        <v>189</v>
      </c>
      <c r="L18" s="528" t="n">
        <v>14</v>
      </c>
      <c r="M18" s="555" t="n">
        <f aca="false">SUM(B18:L18)</f>
        <v>10331</v>
      </c>
      <c r="N18" s="524" t="s">
        <v>1085</v>
      </c>
    </row>
    <row r="19" s="344" customFormat="true" ht="26.25" hidden="false" customHeight="true" outlineLevel="0" collapsed="false">
      <c r="A19" s="626" t="s">
        <v>1086</v>
      </c>
      <c r="B19" s="527" t="n">
        <v>42</v>
      </c>
      <c r="C19" s="527" t="n">
        <v>1914</v>
      </c>
      <c r="D19" s="527" t="n">
        <v>2994</v>
      </c>
      <c r="E19" s="527" t="n">
        <v>3416</v>
      </c>
      <c r="F19" s="527" t="n">
        <v>2138</v>
      </c>
      <c r="G19" s="527" t="n">
        <v>1954</v>
      </c>
      <c r="H19" s="527" t="n">
        <v>1630</v>
      </c>
      <c r="I19" s="527" t="n">
        <v>806</v>
      </c>
      <c r="J19" s="527" t="n">
        <v>610</v>
      </c>
      <c r="K19" s="527" t="n">
        <v>287</v>
      </c>
      <c r="L19" s="527" t="n">
        <v>260</v>
      </c>
      <c r="M19" s="550" t="n">
        <f aca="false">SUM(B19:L19)</f>
        <v>16051</v>
      </c>
      <c r="N19" s="523" t="s">
        <v>1087</v>
      </c>
    </row>
    <row r="20" s="344" customFormat="true" ht="26.25" hidden="false" customHeight="true" outlineLevel="0" collapsed="false">
      <c r="A20" s="345" t="s">
        <v>1088</v>
      </c>
      <c r="B20" s="528" t="n">
        <v>331</v>
      </c>
      <c r="C20" s="528" t="n">
        <v>10690</v>
      </c>
      <c r="D20" s="528" t="n">
        <v>15955</v>
      </c>
      <c r="E20" s="528" t="n">
        <v>16727</v>
      </c>
      <c r="F20" s="528" t="n">
        <v>14843</v>
      </c>
      <c r="G20" s="528" t="n">
        <v>10214</v>
      </c>
      <c r="H20" s="528" t="n">
        <v>6691</v>
      </c>
      <c r="I20" s="528" t="n">
        <v>2874</v>
      </c>
      <c r="J20" s="528" t="n">
        <v>2195</v>
      </c>
      <c r="K20" s="528" t="n">
        <v>292</v>
      </c>
      <c r="L20" s="528" t="n">
        <v>147</v>
      </c>
      <c r="M20" s="555" t="n">
        <f aca="false">SUM(B20:L20)</f>
        <v>80959</v>
      </c>
      <c r="N20" s="524" t="s">
        <v>1089</v>
      </c>
    </row>
    <row r="21" s="344" customFormat="true" ht="39" hidden="false" customHeight="true" outlineLevel="0" collapsed="false">
      <c r="A21" s="626" t="s">
        <v>1090</v>
      </c>
      <c r="B21" s="527" t="n">
        <v>1001</v>
      </c>
      <c r="C21" s="527" t="n">
        <v>8622</v>
      </c>
      <c r="D21" s="527" t="n">
        <v>11745</v>
      </c>
      <c r="E21" s="527" t="n">
        <v>9246</v>
      </c>
      <c r="F21" s="527" t="n">
        <v>7678</v>
      </c>
      <c r="G21" s="527" t="n">
        <v>7053</v>
      </c>
      <c r="H21" s="527" t="n">
        <v>6300</v>
      </c>
      <c r="I21" s="527" t="n">
        <v>6126</v>
      </c>
      <c r="J21" s="527" t="n">
        <v>3136</v>
      </c>
      <c r="K21" s="527" t="n">
        <v>1851</v>
      </c>
      <c r="L21" s="527" t="n">
        <v>598</v>
      </c>
      <c r="M21" s="550" t="n">
        <f aca="false">SUM(B21:L21)</f>
        <v>63356</v>
      </c>
      <c r="N21" s="523" t="s">
        <v>1091</v>
      </c>
    </row>
    <row r="22" s="344" customFormat="true" ht="15.75" hidden="false" customHeight="true" outlineLevel="0" collapsed="false">
      <c r="A22" s="345" t="s">
        <v>1092</v>
      </c>
      <c r="B22" s="528" t="n">
        <v>0</v>
      </c>
      <c r="C22" s="528" t="n">
        <v>939</v>
      </c>
      <c r="D22" s="528" t="n">
        <v>868</v>
      </c>
      <c r="E22" s="528" t="n">
        <v>1567</v>
      </c>
      <c r="F22" s="528" t="n">
        <v>2670</v>
      </c>
      <c r="G22" s="528" t="n">
        <v>2117</v>
      </c>
      <c r="H22" s="528" t="n">
        <v>2394</v>
      </c>
      <c r="I22" s="528" t="n">
        <v>1648</v>
      </c>
      <c r="J22" s="528" t="n">
        <v>638</v>
      </c>
      <c r="K22" s="528" t="n">
        <v>270</v>
      </c>
      <c r="L22" s="528" t="n">
        <v>244</v>
      </c>
      <c r="M22" s="555" t="n">
        <f aca="false">SUM(B22:L22)</f>
        <v>13355</v>
      </c>
      <c r="N22" s="524" t="s">
        <v>1093</v>
      </c>
    </row>
    <row r="23" s="344" customFormat="true" ht="30.75" hidden="false" customHeight="true" outlineLevel="0" collapsed="false">
      <c r="A23" s="626" t="s">
        <v>1094</v>
      </c>
      <c r="B23" s="527" t="n">
        <v>140</v>
      </c>
      <c r="C23" s="527" t="n">
        <v>1044</v>
      </c>
      <c r="D23" s="527" t="n">
        <v>1675</v>
      </c>
      <c r="E23" s="527" t="n">
        <v>2991</v>
      </c>
      <c r="F23" s="527" t="n">
        <v>2514</v>
      </c>
      <c r="G23" s="527" t="n">
        <v>4063</v>
      </c>
      <c r="H23" s="527" t="n">
        <v>1685</v>
      </c>
      <c r="I23" s="527" t="n">
        <v>1200</v>
      </c>
      <c r="J23" s="527" t="n">
        <v>1158</v>
      </c>
      <c r="K23" s="527" t="n">
        <v>658</v>
      </c>
      <c r="L23" s="527" t="n">
        <v>315</v>
      </c>
      <c r="M23" s="550" t="n">
        <f aca="false">SUM(B23:L23)</f>
        <v>17443</v>
      </c>
      <c r="N23" s="523" t="s">
        <v>1095</v>
      </c>
    </row>
    <row r="24" s="344" customFormat="true" ht="26.25" hidden="false" customHeight="true" outlineLevel="0" collapsed="false">
      <c r="A24" s="345" t="s">
        <v>1096</v>
      </c>
      <c r="B24" s="528" t="n">
        <v>41</v>
      </c>
      <c r="C24" s="528" t="n">
        <v>246</v>
      </c>
      <c r="D24" s="528" t="n">
        <v>659</v>
      </c>
      <c r="E24" s="528" t="n">
        <v>1082</v>
      </c>
      <c r="F24" s="528" t="n">
        <v>766</v>
      </c>
      <c r="G24" s="528" t="n">
        <v>838</v>
      </c>
      <c r="H24" s="528" t="n">
        <v>635</v>
      </c>
      <c r="I24" s="528" t="n">
        <v>426</v>
      </c>
      <c r="J24" s="528" t="n">
        <v>314</v>
      </c>
      <c r="K24" s="528" t="n">
        <v>96</v>
      </c>
      <c r="L24" s="528" t="n">
        <v>55</v>
      </c>
      <c r="M24" s="555" t="n">
        <f aca="false">SUM(B24:L24)</f>
        <v>5158</v>
      </c>
      <c r="N24" s="524" t="s">
        <v>1097</v>
      </c>
    </row>
    <row r="25" s="344" customFormat="true" ht="15.75" hidden="false" customHeight="true" outlineLevel="0" collapsed="false">
      <c r="A25" s="626" t="s">
        <v>1098</v>
      </c>
      <c r="B25" s="527" t="n">
        <v>28</v>
      </c>
      <c r="C25" s="527" t="n">
        <v>465</v>
      </c>
      <c r="D25" s="527" t="n">
        <v>1562</v>
      </c>
      <c r="E25" s="527" t="n">
        <v>1473</v>
      </c>
      <c r="F25" s="527" t="n">
        <v>2483</v>
      </c>
      <c r="G25" s="527" t="n">
        <v>1358</v>
      </c>
      <c r="H25" s="527" t="n">
        <v>1025</v>
      </c>
      <c r="I25" s="527" t="n">
        <v>1090</v>
      </c>
      <c r="J25" s="527" t="n">
        <v>284</v>
      </c>
      <c r="K25" s="527" t="n">
        <v>287</v>
      </c>
      <c r="L25" s="527" t="n">
        <v>27</v>
      </c>
      <c r="M25" s="550" t="n">
        <f aca="false">SUM(B25:L25)</f>
        <v>10082</v>
      </c>
      <c r="N25" s="523" t="s">
        <v>1099</v>
      </c>
    </row>
    <row r="26" s="344" customFormat="true" ht="64.5" hidden="false" customHeight="true" outlineLevel="0" collapsed="false">
      <c r="A26" s="345" t="s">
        <v>1100</v>
      </c>
      <c r="B26" s="528" t="n">
        <v>14</v>
      </c>
      <c r="C26" s="528" t="n">
        <v>4637</v>
      </c>
      <c r="D26" s="528" t="n">
        <v>10284</v>
      </c>
      <c r="E26" s="528" t="n">
        <v>14150</v>
      </c>
      <c r="F26" s="528" t="n">
        <v>13110</v>
      </c>
      <c r="G26" s="528" t="n">
        <v>8868</v>
      </c>
      <c r="H26" s="528" t="n">
        <v>5712</v>
      </c>
      <c r="I26" s="528" t="n">
        <v>4217</v>
      </c>
      <c r="J26" s="528" t="n">
        <v>1961</v>
      </c>
      <c r="K26" s="528" t="n">
        <v>897</v>
      </c>
      <c r="L26" s="528" t="n">
        <v>323</v>
      </c>
      <c r="M26" s="555" t="n">
        <f aca="false">SUM(B26:L26)</f>
        <v>64173</v>
      </c>
      <c r="N26" s="524" t="s">
        <v>1101</v>
      </c>
    </row>
    <row r="27" s="344" customFormat="true" ht="30" hidden="false" customHeight="true" outlineLevel="0" collapsed="false">
      <c r="A27" s="628" t="s">
        <v>1102</v>
      </c>
      <c r="B27" s="583" t="n">
        <v>0</v>
      </c>
      <c r="C27" s="583" t="n">
        <v>202</v>
      </c>
      <c r="D27" s="583" t="n">
        <v>299</v>
      </c>
      <c r="E27" s="583" t="n">
        <v>456</v>
      </c>
      <c r="F27" s="583" t="n">
        <v>633</v>
      </c>
      <c r="G27" s="583" t="n">
        <v>561</v>
      </c>
      <c r="H27" s="583" t="n">
        <v>1178</v>
      </c>
      <c r="I27" s="583" t="n">
        <v>205</v>
      </c>
      <c r="J27" s="583" t="n">
        <v>265</v>
      </c>
      <c r="K27" s="583" t="n">
        <v>41</v>
      </c>
      <c r="L27" s="583" t="n">
        <v>41</v>
      </c>
      <c r="M27" s="584" t="n">
        <f aca="false">SUM(B27:L27)</f>
        <v>3881</v>
      </c>
      <c r="N27" s="648" t="s">
        <v>1103</v>
      </c>
    </row>
    <row r="28" s="362" customFormat="true" ht="27" hidden="false" customHeight="true" outlineLevel="0" collapsed="false">
      <c r="A28" s="631" t="s">
        <v>730</v>
      </c>
      <c r="B28" s="492" t="n">
        <f aca="false">SUM(B7:B27)</f>
        <v>6658</v>
      </c>
      <c r="C28" s="492" t="n">
        <f aca="false">SUM(C7:C27)</f>
        <v>189556</v>
      </c>
      <c r="D28" s="492" t="n">
        <f aca="false">SUM(D7:D27)</f>
        <v>325622</v>
      </c>
      <c r="E28" s="492" t="n">
        <f aca="false">SUM(E7:E27)</f>
        <v>392695</v>
      </c>
      <c r="F28" s="492" t="n">
        <f aca="false">SUM(F7:F27)</f>
        <v>311102</v>
      </c>
      <c r="G28" s="580" t="n">
        <f aca="false">SUM(G7:G27)</f>
        <v>233408</v>
      </c>
      <c r="H28" s="580" t="n">
        <f aca="false">SUM(H7:H27)</f>
        <v>160945</v>
      </c>
      <c r="I28" s="580" t="n">
        <f aca="false">SUM(I7:I27)</f>
        <v>102353</v>
      </c>
      <c r="J28" s="492" t="n">
        <f aca="false">SUM(J7:J27)</f>
        <v>56379</v>
      </c>
      <c r="K28" s="492" t="n">
        <f aca="false">SUM(K7:K27)</f>
        <v>23792</v>
      </c>
      <c r="L28" s="492" t="n">
        <f aca="false">SUM(L7:L27)</f>
        <v>7422</v>
      </c>
      <c r="M28" s="492" t="n">
        <f aca="false">SUM(M7:M27)</f>
        <v>1809932</v>
      </c>
      <c r="N28" s="512" t="s">
        <v>496</v>
      </c>
    </row>
    <row r="29" customFormat="false" ht="18" hidden="false" customHeight="true" outlineLevel="0" collapsed="false">
      <c r="A29" s="656" t="s">
        <v>994</v>
      </c>
      <c r="N29" s="328" t="s">
        <v>1394</v>
      </c>
    </row>
  </sheetData>
  <mergeCells count="16">
    <mergeCell ref="A1:N1"/>
    <mergeCell ref="A2:N2"/>
    <mergeCell ref="A3:N3"/>
    <mergeCell ref="A5:A6"/>
    <mergeCell ref="B5:B6"/>
    <mergeCell ref="C5:C6"/>
    <mergeCell ref="D5:D6"/>
    <mergeCell ref="E5:E6"/>
    <mergeCell ref="F5:F6"/>
    <mergeCell ref="G5:G6"/>
    <mergeCell ref="H5:H6"/>
    <mergeCell ref="I5:I6"/>
    <mergeCell ref="J5:J6"/>
    <mergeCell ref="K5:K6"/>
    <mergeCell ref="L5:L6"/>
    <mergeCell ref="N5:N6"/>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
  <sheetViews>
    <sheetView showFormulas="false" showGridLines="true" showRowColHeaders="true" showZeros="true" rightToLeft="true" tabSelected="false" showOutlineSymbols="true" defaultGridColor="true" view="pageBreakPreview" topLeftCell="A10" colorId="64" zoomScale="100" zoomScaleNormal="100" zoomScalePageLayoutView="100" workbookViewId="0">
      <selection pane="topLeft" activeCell="N18" activeCellId="0" sqref="N18"/>
    </sheetView>
  </sheetViews>
  <sheetFormatPr defaultColWidth="9.13671875" defaultRowHeight="12.75" zeroHeight="false" outlineLevelRow="0" outlineLevelCol="0"/>
  <cols>
    <col collapsed="false" customWidth="true" hidden="false" outlineLevel="0" max="1" min="1" style="136" width="5.13"/>
    <col collapsed="false" customWidth="true" hidden="false" outlineLevel="0" max="2" min="2" style="136" width="38.7"/>
    <col collapsed="false" customWidth="true" hidden="false" outlineLevel="0" max="3" min="3" style="136" width="6.99"/>
    <col collapsed="false" customWidth="true" hidden="false" outlineLevel="0" max="4" min="4" style="136" width="38.7"/>
    <col collapsed="false" customWidth="true" hidden="false" outlineLevel="0" max="6" min="5" style="136" width="3.99"/>
    <col collapsed="false" customWidth="false" hidden="false" outlineLevel="0" max="257" min="7" style="136" width="9.14"/>
  </cols>
  <sheetData>
    <row r="1" customFormat="false" ht="36" hidden="false" customHeight="true" outlineLevel="0" collapsed="false">
      <c r="A1" s="81"/>
      <c r="B1" s="137" t="s">
        <v>497</v>
      </c>
      <c r="C1" s="83"/>
      <c r="D1" s="84" t="s">
        <v>498</v>
      </c>
      <c r="E1" s="81"/>
    </row>
    <row r="2" customFormat="false" ht="16.5" hidden="false" customHeight="false" outlineLevel="0" collapsed="false">
      <c r="A2" s="138"/>
      <c r="B2" s="139"/>
      <c r="C2" s="140"/>
      <c r="D2" s="141"/>
      <c r="E2" s="142"/>
    </row>
    <row r="3" customFormat="false" ht="40.5" hidden="false" customHeight="true" outlineLevel="0" collapsed="false">
      <c r="A3" s="138"/>
      <c r="B3" s="143" t="s">
        <v>499</v>
      </c>
      <c r="C3" s="140"/>
      <c r="D3" s="144" t="s">
        <v>500</v>
      </c>
      <c r="E3" s="144"/>
    </row>
    <row r="4" customFormat="false" ht="16.5" hidden="false" customHeight="false" outlineLevel="0" collapsed="false">
      <c r="A4" s="138"/>
      <c r="B4" s="139"/>
      <c r="C4" s="140"/>
      <c r="D4" s="141"/>
      <c r="E4" s="142"/>
    </row>
    <row r="5" customFormat="false" ht="16.5" hidden="false" customHeight="true" outlineLevel="0" collapsed="false">
      <c r="A5" s="145" t="s">
        <v>501</v>
      </c>
      <c r="B5" s="145"/>
      <c r="C5" s="146"/>
      <c r="D5" s="147" t="s">
        <v>502</v>
      </c>
      <c r="E5" s="147"/>
    </row>
    <row r="6" customFormat="false" ht="16.5" hidden="false" customHeight="false" outlineLevel="0" collapsed="false">
      <c r="A6" s="138"/>
      <c r="B6" s="139"/>
      <c r="C6" s="140"/>
      <c r="D6" s="141"/>
      <c r="E6" s="142"/>
    </row>
    <row r="7" customFormat="false" ht="16.5" hidden="false" customHeight="false" outlineLevel="0" collapsed="false">
      <c r="A7" s="138"/>
      <c r="B7" s="139"/>
      <c r="C7" s="140"/>
      <c r="D7" s="141"/>
      <c r="E7" s="142"/>
    </row>
    <row r="8" customFormat="false" ht="16.5" hidden="false" customHeight="false" outlineLevel="0" collapsed="false">
      <c r="A8" s="138"/>
      <c r="B8" s="139"/>
      <c r="C8" s="140"/>
      <c r="D8" s="141"/>
      <c r="E8" s="142"/>
    </row>
    <row r="9" customFormat="false" ht="16.5" hidden="false" customHeight="false" outlineLevel="0" collapsed="false">
      <c r="A9" s="138"/>
      <c r="B9" s="139"/>
      <c r="C9" s="140"/>
      <c r="D9" s="141"/>
      <c r="E9" s="142"/>
    </row>
    <row r="10" customFormat="false" ht="16.5" hidden="false" customHeight="false" outlineLevel="0" collapsed="false">
      <c r="A10" s="138"/>
      <c r="B10" s="139"/>
      <c r="C10" s="140"/>
      <c r="D10" s="141"/>
      <c r="E10" s="142"/>
    </row>
    <row r="11" customFormat="false" ht="16.5" hidden="false" customHeight="false" outlineLevel="0" collapsed="false">
      <c r="A11" s="138"/>
      <c r="B11" s="139"/>
      <c r="C11" s="140"/>
      <c r="D11" s="141"/>
      <c r="E11" s="142"/>
    </row>
    <row r="12" customFormat="false" ht="16.5" hidden="false" customHeight="false" outlineLevel="0" collapsed="false">
      <c r="A12" s="138"/>
      <c r="B12" s="139"/>
      <c r="C12" s="140"/>
      <c r="D12" s="141"/>
      <c r="E12" s="142"/>
    </row>
    <row r="13" customFormat="false" ht="16.5" hidden="false" customHeight="false" outlineLevel="0" collapsed="false">
      <c r="A13" s="138"/>
      <c r="B13" s="139"/>
      <c r="C13" s="140"/>
      <c r="D13" s="141"/>
      <c r="E13" s="142"/>
    </row>
    <row r="14" customFormat="false" ht="16.5" hidden="false" customHeight="false" outlineLevel="0" collapsed="false">
      <c r="A14" s="138"/>
      <c r="B14" s="139"/>
      <c r="C14" s="140"/>
      <c r="D14" s="141"/>
      <c r="E14" s="142"/>
    </row>
    <row r="15" customFormat="false" ht="16.5" hidden="false" customHeight="false" outlineLevel="0" collapsed="false">
      <c r="A15" s="138"/>
      <c r="B15" s="139"/>
      <c r="C15" s="140"/>
      <c r="D15" s="141"/>
      <c r="E15" s="142"/>
    </row>
    <row r="16" customFormat="false" ht="16.5" hidden="false" customHeight="false" outlineLevel="0" collapsed="false">
      <c r="A16" s="138"/>
      <c r="B16" s="139"/>
      <c r="C16" s="140"/>
      <c r="D16" s="141"/>
      <c r="E16" s="142"/>
    </row>
    <row r="17" customFormat="false" ht="16.5" hidden="false" customHeight="false" outlineLevel="0" collapsed="false">
      <c r="A17" s="138"/>
      <c r="B17" s="139"/>
      <c r="C17" s="140"/>
      <c r="D17" s="141"/>
      <c r="E17" s="142"/>
    </row>
    <row r="18" customFormat="false" ht="16.5" hidden="false" customHeight="false" outlineLevel="0" collapsed="false">
      <c r="A18" s="138"/>
      <c r="B18" s="139"/>
      <c r="C18" s="140"/>
      <c r="D18" s="141"/>
      <c r="E18" s="142"/>
    </row>
    <row r="19" customFormat="false" ht="16.5" hidden="false" customHeight="false" outlineLevel="0" collapsed="false">
      <c r="A19" s="138"/>
      <c r="B19" s="139"/>
      <c r="C19" s="140"/>
      <c r="D19" s="141"/>
      <c r="E19" s="142"/>
    </row>
    <row r="20" customFormat="false" ht="16.5" hidden="false" customHeight="false" outlineLevel="0" collapsed="false">
      <c r="A20" s="138"/>
      <c r="B20" s="139"/>
      <c r="C20" s="140"/>
      <c r="D20" s="141"/>
      <c r="E20" s="142"/>
    </row>
    <row r="21" customFormat="false" ht="16.5" hidden="false" customHeight="false" outlineLevel="0" collapsed="false">
      <c r="A21" s="138"/>
      <c r="B21" s="139"/>
      <c r="C21" s="140"/>
      <c r="D21" s="141"/>
      <c r="E21" s="142"/>
    </row>
    <row r="22" customFormat="false" ht="16.5" hidden="false" customHeight="false" outlineLevel="0" collapsed="false">
      <c r="A22" s="138"/>
      <c r="B22" s="139"/>
      <c r="C22" s="140"/>
      <c r="D22" s="141"/>
      <c r="E22" s="142"/>
    </row>
    <row r="23" customFormat="false" ht="16.5" hidden="false" customHeight="false" outlineLevel="0" collapsed="false">
      <c r="A23" s="138"/>
      <c r="B23" s="139"/>
      <c r="C23" s="140"/>
      <c r="D23" s="141"/>
      <c r="E23" s="142"/>
    </row>
    <row r="24" customFormat="false" ht="16.5" hidden="false" customHeight="false" outlineLevel="0" collapsed="false">
      <c r="A24" s="138"/>
      <c r="B24" s="139"/>
      <c r="C24" s="140"/>
      <c r="D24" s="148"/>
      <c r="E24" s="149"/>
    </row>
    <row r="25" customFormat="false" ht="16.5" hidden="false" customHeight="false" outlineLevel="0" collapsed="false">
      <c r="A25" s="138"/>
      <c r="B25" s="139"/>
      <c r="C25" s="140"/>
      <c r="D25" s="148"/>
      <c r="E25" s="149"/>
    </row>
    <row r="26" customFormat="false" ht="16.5" hidden="false" customHeight="false" outlineLevel="0" collapsed="false">
      <c r="A26" s="138"/>
      <c r="B26" s="139"/>
      <c r="C26" s="140"/>
      <c r="D26" s="148"/>
      <c r="E26" s="149"/>
    </row>
    <row r="27" customFormat="false" ht="16.5" hidden="false" customHeight="false" outlineLevel="0" collapsed="false">
      <c r="A27" s="138"/>
      <c r="B27" s="139"/>
      <c r="C27" s="140"/>
      <c r="D27" s="148"/>
      <c r="E27" s="149"/>
    </row>
    <row r="28" customFormat="false" ht="16.5" hidden="false" customHeight="false" outlineLevel="0" collapsed="false">
      <c r="A28" s="138"/>
      <c r="B28" s="139"/>
      <c r="C28" s="140"/>
      <c r="D28" s="148"/>
      <c r="E28" s="149"/>
    </row>
    <row r="29" customFormat="false" ht="16.5" hidden="false" customHeight="false" outlineLevel="0" collapsed="false">
      <c r="A29" s="138"/>
      <c r="B29" s="139"/>
      <c r="C29" s="140"/>
      <c r="D29" s="148"/>
      <c r="E29" s="149"/>
    </row>
    <row r="30" customFormat="false" ht="16.5" hidden="false" customHeight="false" outlineLevel="0" collapsed="false">
      <c r="A30" s="138"/>
      <c r="B30" s="139"/>
      <c r="C30" s="140"/>
      <c r="D30" s="148"/>
      <c r="E30" s="149"/>
    </row>
    <row r="31" customFormat="false" ht="30" hidden="false" customHeight="true" outlineLevel="0" collapsed="false">
      <c r="A31" s="150" t="s">
        <v>503</v>
      </c>
      <c r="B31" s="150"/>
      <c r="C31" s="151"/>
      <c r="D31" s="152" t="s">
        <v>504</v>
      </c>
      <c r="E31" s="152"/>
    </row>
    <row r="32" customFormat="false" ht="28.5" hidden="false" customHeight="false" outlineLevel="0" collapsed="false">
      <c r="A32" s="138"/>
      <c r="B32" s="153" t="s">
        <v>505</v>
      </c>
      <c r="C32" s="154"/>
      <c r="D32" s="155" t="s">
        <v>506</v>
      </c>
      <c r="E32" s="155"/>
    </row>
    <row r="33" customFormat="false" ht="16.5" hidden="false" customHeight="false" outlineLevel="0" collapsed="false">
      <c r="A33" s="156"/>
      <c r="B33" s="157"/>
      <c r="C33" s="158"/>
      <c r="D33" s="159"/>
      <c r="E33" s="156"/>
    </row>
    <row r="34" customFormat="false" ht="30" hidden="false" customHeight="true" outlineLevel="0" collapsed="false">
      <c r="A34" s="150" t="s">
        <v>507</v>
      </c>
      <c r="B34" s="150"/>
      <c r="C34" s="151"/>
      <c r="D34" s="152" t="s">
        <v>508</v>
      </c>
      <c r="E34" s="152"/>
    </row>
    <row r="35" customFormat="false" ht="31.5" hidden="false" customHeight="true" outlineLevel="0" collapsed="false">
      <c r="A35" s="138"/>
      <c r="B35" s="153" t="s">
        <v>509</v>
      </c>
      <c r="C35" s="154"/>
      <c r="D35" s="155" t="s">
        <v>510</v>
      </c>
      <c r="E35" s="155"/>
    </row>
    <row r="36" customFormat="false" ht="36" hidden="false" customHeight="false" outlineLevel="0" collapsed="false">
      <c r="A36" s="160"/>
      <c r="B36" s="153" t="s">
        <v>511</v>
      </c>
      <c r="C36" s="161"/>
      <c r="D36" s="162" t="s">
        <v>512</v>
      </c>
      <c r="E36" s="163"/>
    </row>
    <row r="37" customFormat="false" ht="29.25" hidden="false" customHeight="true" outlineLevel="0" collapsed="false">
      <c r="A37" s="160"/>
      <c r="B37" s="153" t="s">
        <v>513</v>
      </c>
      <c r="C37" s="164"/>
      <c r="D37" s="162" t="s">
        <v>514</v>
      </c>
      <c r="E37" s="163"/>
    </row>
    <row r="38" customFormat="false" ht="16.5" hidden="false" customHeight="false" outlineLevel="0" collapsed="false">
      <c r="A38" s="156"/>
      <c r="B38" s="157"/>
      <c r="C38" s="158"/>
      <c r="D38" s="159"/>
      <c r="E38" s="156"/>
    </row>
    <row r="39" customFormat="false" ht="30" hidden="false" customHeight="true" outlineLevel="0" collapsed="false">
      <c r="A39" s="150" t="s">
        <v>515</v>
      </c>
      <c r="B39" s="150"/>
      <c r="C39" s="151"/>
      <c r="D39" s="152" t="s">
        <v>516</v>
      </c>
      <c r="E39" s="152"/>
    </row>
    <row r="40" customFormat="false" ht="55.5" hidden="false" customHeight="true" outlineLevel="0" collapsed="false">
      <c r="A40" s="156"/>
      <c r="B40" s="153" t="s">
        <v>517</v>
      </c>
      <c r="C40" s="158"/>
      <c r="D40" s="165" t="s">
        <v>518</v>
      </c>
      <c r="E40" s="156"/>
    </row>
    <row r="41" customFormat="false" ht="16.5" hidden="false" customHeight="false" outlineLevel="0" collapsed="false">
      <c r="A41" s="156"/>
      <c r="B41" s="157"/>
      <c r="C41" s="158"/>
      <c r="D41" s="159"/>
      <c r="E41" s="156"/>
    </row>
    <row r="42" customFormat="false" ht="30" hidden="false" customHeight="true" outlineLevel="0" collapsed="false">
      <c r="A42" s="150" t="s">
        <v>519</v>
      </c>
      <c r="B42" s="150"/>
      <c r="C42" s="151"/>
      <c r="D42" s="152" t="s">
        <v>520</v>
      </c>
      <c r="E42" s="152"/>
    </row>
    <row r="43" customFormat="false" ht="99.75" hidden="false" customHeight="false" outlineLevel="0" collapsed="false">
      <c r="A43" s="156"/>
      <c r="B43" s="153" t="s">
        <v>521</v>
      </c>
      <c r="C43" s="158"/>
      <c r="D43" s="165" t="s">
        <v>522</v>
      </c>
      <c r="E43" s="156"/>
    </row>
    <row r="44" customFormat="false" ht="16.5" hidden="false" customHeight="false" outlineLevel="0" collapsed="false">
      <c r="A44" s="156"/>
      <c r="B44" s="157"/>
      <c r="C44" s="158"/>
      <c r="D44" s="159"/>
      <c r="E44" s="156"/>
    </row>
    <row r="45" customFormat="false" ht="30" hidden="false" customHeight="true" outlineLevel="0" collapsed="false">
      <c r="A45" s="150" t="s">
        <v>523</v>
      </c>
      <c r="B45" s="150"/>
      <c r="C45" s="151"/>
      <c r="D45" s="152" t="s">
        <v>524</v>
      </c>
      <c r="E45" s="152"/>
    </row>
    <row r="46" customFormat="false" ht="71.25" hidden="false" customHeight="true" outlineLevel="0" collapsed="false">
      <c r="A46" s="156"/>
      <c r="B46" s="153" t="s">
        <v>525</v>
      </c>
      <c r="C46" s="158"/>
      <c r="D46" s="165" t="s">
        <v>526</v>
      </c>
      <c r="E46" s="156"/>
    </row>
    <row r="47" customFormat="false" ht="62.25" hidden="false" customHeight="true" outlineLevel="0" collapsed="false">
      <c r="A47" s="166" t="s">
        <v>527</v>
      </c>
      <c r="B47" s="153" t="s">
        <v>528</v>
      </c>
      <c r="C47" s="158"/>
      <c r="D47" s="167" t="s">
        <v>529</v>
      </c>
      <c r="E47" s="168" t="s">
        <v>530</v>
      </c>
    </row>
    <row r="48" customFormat="false" ht="48" hidden="false" customHeight="false" outlineLevel="0" collapsed="false">
      <c r="A48" s="166" t="s">
        <v>531</v>
      </c>
      <c r="B48" s="153" t="s">
        <v>532</v>
      </c>
      <c r="C48" s="158"/>
      <c r="D48" s="169" t="s">
        <v>533</v>
      </c>
      <c r="E48" s="168" t="s">
        <v>534</v>
      </c>
    </row>
    <row r="49" customFormat="false" ht="30" hidden="false" customHeight="true" outlineLevel="0" collapsed="false">
      <c r="A49" s="150" t="s">
        <v>535</v>
      </c>
      <c r="B49" s="150"/>
      <c r="C49" s="151"/>
      <c r="D49" s="152" t="s">
        <v>536</v>
      </c>
      <c r="E49" s="152"/>
    </row>
    <row r="50" customFormat="false" ht="48" hidden="false" customHeight="false" outlineLevel="0" collapsed="false">
      <c r="B50" s="153" t="s">
        <v>537</v>
      </c>
      <c r="D50" s="170" t="s">
        <v>538</v>
      </c>
    </row>
    <row r="52" customFormat="false" ht="30" hidden="false" customHeight="true" outlineLevel="0" collapsed="false">
      <c r="A52" s="150" t="s">
        <v>539</v>
      </c>
      <c r="B52" s="150"/>
      <c r="C52" s="151"/>
      <c r="D52" s="152" t="s">
        <v>540</v>
      </c>
      <c r="E52" s="152"/>
    </row>
    <row r="53" customFormat="false" ht="60" hidden="false" customHeight="false" outlineLevel="0" collapsed="false">
      <c r="B53" s="153" t="s">
        <v>541</v>
      </c>
      <c r="D53" s="169" t="s">
        <v>542</v>
      </c>
    </row>
    <row r="55" customFormat="false" ht="30" hidden="false" customHeight="true" outlineLevel="0" collapsed="false">
      <c r="A55" s="150" t="s">
        <v>543</v>
      </c>
      <c r="B55" s="150"/>
      <c r="C55" s="151"/>
      <c r="D55" s="152" t="s">
        <v>544</v>
      </c>
      <c r="E55" s="152"/>
    </row>
    <row r="56" customFormat="false" ht="14.25" hidden="false" customHeight="false" outlineLevel="0" collapsed="false">
      <c r="B56" s="171" t="s">
        <v>545</v>
      </c>
      <c r="D56" s="172" t="s">
        <v>546</v>
      </c>
    </row>
    <row r="58" customFormat="false" ht="30" hidden="false" customHeight="true" outlineLevel="0" collapsed="false">
      <c r="A58" s="150" t="s">
        <v>547</v>
      </c>
      <c r="B58" s="150"/>
      <c r="C58" s="151"/>
      <c r="D58" s="152" t="s">
        <v>548</v>
      </c>
      <c r="E58" s="152"/>
    </row>
    <row r="59" customFormat="false" ht="42.75" hidden="false" customHeight="false" outlineLevel="0" collapsed="false">
      <c r="B59" s="153" t="s">
        <v>549</v>
      </c>
      <c r="D59" s="170" t="s">
        <v>550</v>
      </c>
    </row>
    <row r="61" customFormat="false" ht="30" hidden="false" customHeight="true" outlineLevel="0" collapsed="false">
      <c r="A61" s="150" t="s">
        <v>551</v>
      </c>
      <c r="B61" s="150"/>
      <c r="C61" s="151"/>
      <c r="D61" s="152" t="s">
        <v>552</v>
      </c>
      <c r="E61" s="152"/>
    </row>
    <row r="62" customFormat="false" ht="128.25" hidden="false" customHeight="false" outlineLevel="0" collapsed="false">
      <c r="B62" s="153" t="s">
        <v>553</v>
      </c>
      <c r="D62" s="170" t="s">
        <v>554</v>
      </c>
    </row>
    <row r="64" customFormat="false" ht="30" hidden="false" customHeight="true" outlineLevel="0" collapsed="false">
      <c r="A64" s="150" t="s">
        <v>555</v>
      </c>
      <c r="B64" s="150"/>
      <c r="C64" s="151"/>
      <c r="D64" s="152" t="s">
        <v>556</v>
      </c>
      <c r="E64" s="152"/>
    </row>
    <row r="65" customFormat="false" ht="72" hidden="false" customHeight="false" outlineLevel="0" collapsed="false">
      <c r="B65" s="153" t="s">
        <v>557</v>
      </c>
      <c r="D65" s="173" t="s">
        <v>558</v>
      </c>
    </row>
    <row r="66" customFormat="false" ht="15" hidden="false" customHeight="false" outlineLevel="0" collapsed="false">
      <c r="B66" s="174" t="s">
        <v>559</v>
      </c>
      <c r="D66" s="175" t="s">
        <v>560</v>
      </c>
    </row>
    <row r="67" customFormat="false" ht="38.25" hidden="false" customHeight="false" outlineLevel="0" collapsed="false">
      <c r="B67" s="176" t="s">
        <v>561</v>
      </c>
      <c r="D67" s="177" t="s">
        <v>562</v>
      </c>
    </row>
    <row r="68" customFormat="false" ht="15" hidden="false" customHeight="false" outlineLevel="0" collapsed="false">
      <c r="B68" s="174" t="s">
        <v>563</v>
      </c>
      <c r="D68" s="175" t="s">
        <v>564</v>
      </c>
    </row>
    <row r="69" customFormat="false" ht="38.25" hidden="false" customHeight="false" outlineLevel="0" collapsed="false">
      <c r="B69" s="176" t="s">
        <v>565</v>
      </c>
      <c r="D69" s="177" t="s">
        <v>566</v>
      </c>
    </row>
    <row r="70" customFormat="false" ht="15" hidden="false" customHeight="false" outlineLevel="0" collapsed="false">
      <c r="B70" s="174" t="s">
        <v>567</v>
      </c>
      <c r="D70" s="175" t="s">
        <v>568</v>
      </c>
    </row>
    <row r="71" customFormat="false" ht="38.25" hidden="false" customHeight="false" outlineLevel="0" collapsed="false">
      <c r="B71" s="178" t="s">
        <v>569</v>
      </c>
      <c r="D71" s="177" t="s">
        <v>570</v>
      </c>
    </row>
    <row r="72" customFormat="false" ht="15" hidden="false" customHeight="false" outlineLevel="0" collapsed="false">
      <c r="B72" s="174" t="s">
        <v>571</v>
      </c>
      <c r="D72" s="175" t="s">
        <v>572</v>
      </c>
    </row>
    <row r="73" customFormat="false" ht="45" hidden="false" customHeight="false" outlineLevel="0" collapsed="false">
      <c r="B73" s="178" t="s">
        <v>573</v>
      </c>
      <c r="D73" s="177" t="s">
        <v>574</v>
      </c>
    </row>
    <row r="74" customFormat="false" ht="15" hidden="false" customHeight="false" outlineLevel="0" collapsed="false">
      <c r="B74" s="174" t="s">
        <v>575</v>
      </c>
      <c r="D74" s="175" t="s">
        <v>576</v>
      </c>
    </row>
    <row r="75" customFormat="false" ht="38.25" hidden="false" customHeight="false" outlineLevel="0" collapsed="false">
      <c r="B75" s="176" t="s">
        <v>577</v>
      </c>
      <c r="D75" s="177" t="s">
        <v>578</v>
      </c>
    </row>
    <row r="76" customFormat="false" ht="15" hidden="false" customHeight="false" outlineLevel="0" collapsed="false">
      <c r="B76" s="174" t="s">
        <v>579</v>
      </c>
      <c r="D76" s="175" t="s">
        <v>580</v>
      </c>
    </row>
    <row r="77" customFormat="false" ht="38.25" hidden="false" customHeight="false" outlineLevel="0" collapsed="false">
      <c r="B77" s="176" t="s">
        <v>581</v>
      </c>
      <c r="D77" s="179" t="s">
        <v>582</v>
      </c>
    </row>
    <row r="79" customFormat="false" ht="30" hidden="false" customHeight="true" outlineLevel="0" collapsed="false">
      <c r="A79" s="150" t="s">
        <v>583</v>
      </c>
      <c r="B79" s="150"/>
      <c r="C79" s="151"/>
      <c r="D79" s="152" t="s">
        <v>584</v>
      </c>
      <c r="E79" s="152"/>
    </row>
    <row r="80" customFormat="false" ht="168" hidden="false" customHeight="false" outlineLevel="0" collapsed="false">
      <c r="B80" s="153" t="s">
        <v>585</v>
      </c>
      <c r="D80" s="173" t="s">
        <v>586</v>
      </c>
    </row>
    <row r="82" customFormat="false" ht="30" hidden="false" customHeight="true" outlineLevel="0" collapsed="false">
      <c r="A82" s="150" t="s">
        <v>587</v>
      </c>
      <c r="B82" s="150"/>
      <c r="C82" s="151"/>
      <c r="D82" s="152" t="s">
        <v>588</v>
      </c>
      <c r="E82" s="152"/>
    </row>
    <row r="83" customFormat="false" ht="180" hidden="false" customHeight="false" outlineLevel="0" collapsed="false">
      <c r="B83" s="153" t="s">
        <v>589</v>
      </c>
      <c r="D83" s="173" t="s">
        <v>590</v>
      </c>
    </row>
    <row r="84" customFormat="false" ht="30" hidden="false" customHeight="true" outlineLevel="0" collapsed="false">
      <c r="A84" s="150" t="s">
        <v>591</v>
      </c>
      <c r="B84" s="150"/>
      <c r="C84" s="151"/>
      <c r="D84" s="152" t="s">
        <v>592</v>
      </c>
      <c r="E84" s="152"/>
    </row>
    <row r="85" customFormat="false" ht="109.5" hidden="false" customHeight="true" outlineLevel="0" collapsed="false">
      <c r="B85" s="180" t="s">
        <v>593</v>
      </c>
      <c r="D85" s="181" t="s">
        <v>594</v>
      </c>
    </row>
    <row r="86" customFormat="false" ht="71.25" hidden="false" customHeight="false" outlineLevel="0" collapsed="false">
      <c r="B86" s="153" t="s">
        <v>595</v>
      </c>
      <c r="D86" s="179" t="s">
        <v>596</v>
      </c>
    </row>
    <row r="87" customFormat="false" ht="57" hidden="false" customHeight="false" outlineLevel="0" collapsed="false">
      <c r="B87" s="153" t="s">
        <v>597</v>
      </c>
      <c r="D87" s="179" t="s">
        <v>598</v>
      </c>
    </row>
    <row r="88" customFormat="false" ht="28.5" hidden="false" customHeight="false" outlineLevel="0" collapsed="false">
      <c r="B88" s="153" t="s">
        <v>599</v>
      </c>
      <c r="D88" s="177" t="s">
        <v>600</v>
      </c>
    </row>
    <row r="89" customFormat="false" ht="108" hidden="false" customHeight="false" outlineLevel="0" collapsed="false">
      <c r="B89" s="153" t="s">
        <v>601</v>
      </c>
      <c r="D89" s="173" t="s">
        <v>602</v>
      </c>
    </row>
    <row r="90" customFormat="false" ht="57" hidden="false" customHeight="false" outlineLevel="0" collapsed="false">
      <c r="B90" s="153" t="s">
        <v>603</v>
      </c>
      <c r="D90" s="173" t="s">
        <v>604</v>
      </c>
    </row>
    <row r="92" customFormat="false" ht="30" hidden="false" customHeight="true" outlineLevel="0" collapsed="false">
      <c r="A92" s="150" t="s">
        <v>605</v>
      </c>
      <c r="B92" s="150"/>
      <c r="C92" s="151"/>
      <c r="D92" s="152" t="s">
        <v>606</v>
      </c>
      <c r="E92" s="152"/>
    </row>
    <row r="93" customFormat="false" ht="72" hidden="false" customHeight="false" outlineLevel="0" collapsed="false">
      <c r="B93" s="153" t="s">
        <v>607</v>
      </c>
      <c r="D93" s="173" t="s">
        <v>608</v>
      </c>
    </row>
    <row r="95" customFormat="false" ht="30" hidden="false" customHeight="true" outlineLevel="0" collapsed="false">
      <c r="A95" s="150" t="s">
        <v>609</v>
      </c>
      <c r="B95" s="150"/>
      <c r="C95" s="151"/>
      <c r="D95" s="152" t="s">
        <v>610</v>
      </c>
      <c r="E95" s="152"/>
    </row>
    <row r="96" customFormat="false" ht="84" hidden="false" customHeight="false" outlineLevel="0" collapsed="false">
      <c r="B96" s="153" t="s">
        <v>611</v>
      </c>
      <c r="D96" s="173" t="s">
        <v>612</v>
      </c>
    </row>
    <row r="98" customFormat="false" ht="30" hidden="false" customHeight="true" outlineLevel="0" collapsed="false">
      <c r="A98" s="150" t="s">
        <v>613</v>
      </c>
      <c r="B98" s="150"/>
      <c r="C98" s="151"/>
      <c r="D98" s="152" t="s">
        <v>614</v>
      </c>
      <c r="E98" s="152"/>
    </row>
    <row r="99" customFormat="false" ht="36" hidden="false" customHeight="false" outlineLevel="0" collapsed="false">
      <c r="B99" s="153" t="s">
        <v>615</v>
      </c>
      <c r="D99" s="173" t="s">
        <v>616</v>
      </c>
    </row>
  </sheetData>
  <mergeCells count="37">
    <mergeCell ref="D3:E3"/>
    <mergeCell ref="A5:B5"/>
    <mergeCell ref="D5:E5"/>
    <mergeCell ref="A31:B31"/>
    <mergeCell ref="D31:E31"/>
    <mergeCell ref="A34:B34"/>
    <mergeCell ref="D34:E34"/>
    <mergeCell ref="A39:B39"/>
    <mergeCell ref="D39:E39"/>
    <mergeCell ref="A42:B42"/>
    <mergeCell ref="D42:E42"/>
    <mergeCell ref="A45:B45"/>
    <mergeCell ref="D45:E45"/>
    <mergeCell ref="A49:B49"/>
    <mergeCell ref="D49:E49"/>
    <mergeCell ref="A52:B52"/>
    <mergeCell ref="D52:E52"/>
    <mergeCell ref="A55:B55"/>
    <mergeCell ref="D55:E55"/>
    <mergeCell ref="A58:B58"/>
    <mergeCell ref="D58:E58"/>
    <mergeCell ref="A61:B61"/>
    <mergeCell ref="D61:E61"/>
    <mergeCell ref="A64:B64"/>
    <mergeCell ref="D64:E64"/>
    <mergeCell ref="A79:B79"/>
    <mergeCell ref="D79:E79"/>
    <mergeCell ref="A82:B82"/>
    <mergeCell ref="D82:E82"/>
    <mergeCell ref="A84:B84"/>
    <mergeCell ref="D84:E84"/>
    <mergeCell ref="A92:B92"/>
    <mergeCell ref="D92:E92"/>
    <mergeCell ref="A95:B95"/>
    <mergeCell ref="D95:E95"/>
    <mergeCell ref="A98:B98"/>
    <mergeCell ref="D98:E98"/>
  </mergeCells>
  <printOptions headings="false" gridLines="false" gridLinesSet="true" horizontalCentered="true" verticalCentered="false"/>
  <pageMargins left="0" right="0" top="0.9840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53" man="true" max="16383" min="0"/>
    <brk id="73" man="true" max="16383" min="0"/>
    <brk id="85" man="true" max="16383" min="0"/>
  </rowBreaks>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true" tabSelected="false" showOutlineSymbols="true" defaultGridColor="true" view="pageBreakPreview" topLeftCell="A1" colorId="64" zoomScale="98" zoomScaleNormal="100" zoomScalePageLayoutView="98" workbookViewId="0">
      <selection pane="topLeft" activeCell="B27" activeCellId="0" sqref="B27"/>
    </sheetView>
  </sheetViews>
  <sheetFormatPr defaultColWidth="9.13671875" defaultRowHeight="24.95" zeroHeight="false" outlineLevelRow="0" outlineLevelCol="0"/>
  <cols>
    <col collapsed="false" customWidth="true" hidden="false" outlineLevel="0" max="1" min="1" style="756" width="31.7"/>
    <col collapsed="false" customWidth="true" hidden="false" outlineLevel="0" max="2" min="2" style="756" width="8.28"/>
    <col collapsed="false" customWidth="true" hidden="false" outlineLevel="0" max="3" min="3" style="756" width="10.28"/>
    <col collapsed="false" customWidth="true" hidden="false" outlineLevel="0" max="5" min="4" style="756" width="10.13"/>
    <col collapsed="false" customWidth="true" hidden="false" outlineLevel="0" max="7" min="6" style="756" width="9.99"/>
    <col collapsed="false" customWidth="true" hidden="false" outlineLevel="0" max="9" min="8" style="756" width="8.99"/>
    <col collapsed="false" customWidth="true" hidden="false" outlineLevel="0" max="10" min="10" style="756" width="8.28"/>
    <col collapsed="false" customWidth="true" hidden="false" outlineLevel="0" max="12" min="11" style="756" width="7.85"/>
    <col collapsed="false" customWidth="true" hidden="false" outlineLevel="0" max="13" min="13" style="756" width="10.85"/>
    <col collapsed="false" customWidth="true" hidden="false" outlineLevel="0" max="14" min="14" style="756" width="30.7"/>
    <col collapsed="false" customWidth="false" hidden="false" outlineLevel="0" max="257" min="15" style="756" width="9.14"/>
  </cols>
  <sheetData>
    <row r="1" s="758" customFormat="true" ht="20.25" hidden="false" customHeight="true" outlineLevel="0" collapsed="false">
      <c r="A1" s="757" t="s">
        <v>226</v>
      </c>
      <c r="B1" s="757"/>
      <c r="C1" s="757"/>
      <c r="D1" s="757"/>
      <c r="E1" s="757"/>
      <c r="F1" s="757"/>
      <c r="G1" s="757"/>
      <c r="H1" s="757"/>
      <c r="I1" s="757"/>
      <c r="J1" s="757"/>
      <c r="K1" s="757"/>
      <c r="L1" s="757"/>
      <c r="M1" s="757"/>
      <c r="N1" s="757"/>
    </row>
    <row r="2" s="758" customFormat="true" ht="20.25" hidden="false" customHeight="true" outlineLevel="0" collapsed="false">
      <c r="A2" s="759" t="s">
        <v>1421</v>
      </c>
      <c r="B2" s="759"/>
      <c r="C2" s="759"/>
      <c r="D2" s="759"/>
      <c r="E2" s="759"/>
      <c r="F2" s="759"/>
      <c r="G2" s="759"/>
      <c r="H2" s="759"/>
      <c r="I2" s="759"/>
      <c r="J2" s="759"/>
      <c r="K2" s="759"/>
      <c r="L2" s="759"/>
      <c r="M2" s="759"/>
      <c r="N2" s="759"/>
    </row>
    <row r="3" s="758" customFormat="true" ht="20.25" hidden="false" customHeight="true" outlineLevel="0" collapsed="false">
      <c r="A3" s="759" t="n">
        <v>2018</v>
      </c>
      <c r="B3" s="759"/>
      <c r="C3" s="759"/>
      <c r="D3" s="759"/>
      <c r="E3" s="759"/>
      <c r="F3" s="759"/>
      <c r="G3" s="759"/>
      <c r="H3" s="759"/>
      <c r="I3" s="759"/>
      <c r="J3" s="759"/>
      <c r="K3" s="759"/>
      <c r="L3" s="759"/>
      <c r="M3" s="759"/>
      <c r="N3" s="759"/>
    </row>
    <row r="4" s="763" customFormat="true" ht="21" hidden="false" customHeight="true" outlineLevel="0" collapsed="false">
      <c r="A4" s="760" t="s">
        <v>1422</v>
      </c>
      <c r="B4" s="761"/>
      <c r="C4" s="761"/>
      <c r="D4" s="761"/>
      <c r="E4" s="761"/>
      <c r="F4" s="761"/>
      <c r="G4" s="761"/>
      <c r="H4" s="761"/>
      <c r="I4" s="761"/>
      <c r="J4" s="761"/>
      <c r="K4" s="761"/>
      <c r="L4" s="761"/>
      <c r="M4" s="761"/>
      <c r="N4" s="762" t="s">
        <v>1423</v>
      </c>
    </row>
    <row r="5" s="766" customFormat="true" ht="21" hidden="false" customHeight="true" outlineLevel="0" collapsed="false">
      <c r="A5" s="764" t="s">
        <v>1416</v>
      </c>
      <c r="B5" s="734" t="s">
        <v>1362</v>
      </c>
      <c r="C5" s="734" t="s">
        <v>1363</v>
      </c>
      <c r="D5" s="734" t="s">
        <v>1364</v>
      </c>
      <c r="E5" s="734" t="s">
        <v>1365</v>
      </c>
      <c r="F5" s="734" t="s">
        <v>1366</v>
      </c>
      <c r="G5" s="734" t="s">
        <v>1367</v>
      </c>
      <c r="H5" s="734" t="s">
        <v>1368</v>
      </c>
      <c r="I5" s="734" t="s">
        <v>1369</v>
      </c>
      <c r="J5" s="734" t="s">
        <v>1370</v>
      </c>
      <c r="K5" s="734" t="s">
        <v>1371</v>
      </c>
      <c r="L5" s="734" t="s">
        <v>924</v>
      </c>
      <c r="M5" s="666" t="s">
        <v>730</v>
      </c>
      <c r="N5" s="765" t="s">
        <v>1417</v>
      </c>
    </row>
    <row r="6" s="767" customFormat="true" ht="21" hidden="false" customHeight="true" outlineLevel="0" collapsed="false">
      <c r="A6" s="764"/>
      <c r="B6" s="734"/>
      <c r="C6" s="734"/>
      <c r="D6" s="734"/>
      <c r="E6" s="734"/>
      <c r="F6" s="734"/>
      <c r="G6" s="734"/>
      <c r="H6" s="734"/>
      <c r="I6" s="734"/>
      <c r="J6" s="734"/>
      <c r="K6" s="734"/>
      <c r="L6" s="734"/>
      <c r="M6" s="669" t="s">
        <v>496</v>
      </c>
      <c r="N6" s="765"/>
    </row>
    <row r="7" s="344" customFormat="true" ht="15.75" hidden="false" customHeight="true" outlineLevel="0" collapsed="false">
      <c r="A7" s="626" t="s">
        <v>1064</v>
      </c>
      <c r="B7" s="768" t="n">
        <v>235</v>
      </c>
      <c r="C7" s="768" t="n">
        <v>1673</v>
      </c>
      <c r="D7" s="768" t="n">
        <v>916</v>
      </c>
      <c r="E7" s="768" t="n">
        <v>1408</v>
      </c>
      <c r="F7" s="768" t="n">
        <v>687</v>
      </c>
      <c r="G7" s="768" t="n">
        <v>1469</v>
      </c>
      <c r="H7" s="768" t="n">
        <v>96</v>
      </c>
      <c r="I7" s="768" t="n">
        <v>192</v>
      </c>
      <c r="J7" s="768" t="n">
        <v>96</v>
      </c>
      <c r="K7" s="768" t="n">
        <v>0</v>
      </c>
      <c r="L7" s="768" t="n">
        <v>0</v>
      </c>
      <c r="M7" s="769" t="n">
        <f aca="false">SUM(B7:L7)</f>
        <v>6772</v>
      </c>
      <c r="N7" s="770" t="s">
        <v>1065</v>
      </c>
    </row>
    <row r="8" s="344" customFormat="true" ht="15.75" hidden="false" customHeight="true" outlineLevel="0" collapsed="false">
      <c r="A8" s="345" t="s">
        <v>1066</v>
      </c>
      <c r="B8" s="771" t="n">
        <v>0</v>
      </c>
      <c r="C8" s="771" t="n">
        <v>308</v>
      </c>
      <c r="D8" s="771" t="n">
        <v>347</v>
      </c>
      <c r="E8" s="771" t="n">
        <v>522</v>
      </c>
      <c r="F8" s="771" t="n">
        <v>836</v>
      </c>
      <c r="G8" s="771" t="n">
        <v>205</v>
      </c>
      <c r="H8" s="771" t="n">
        <v>70</v>
      </c>
      <c r="I8" s="771" t="n">
        <v>0</v>
      </c>
      <c r="J8" s="771" t="n">
        <v>0</v>
      </c>
      <c r="K8" s="771" t="n">
        <v>0</v>
      </c>
      <c r="L8" s="771" t="n">
        <v>0</v>
      </c>
      <c r="M8" s="772" t="n">
        <f aca="false">SUM(B8:L8)</f>
        <v>2288</v>
      </c>
      <c r="N8" s="773" t="s">
        <v>1067</v>
      </c>
    </row>
    <row r="9" s="344" customFormat="true" ht="30.75" hidden="false" customHeight="true" outlineLevel="0" collapsed="false">
      <c r="A9" s="626" t="s">
        <v>1068</v>
      </c>
      <c r="B9" s="768" t="n">
        <v>41</v>
      </c>
      <c r="C9" s="768" t="n">
        <v>279</v>
      </c>
      <c r="D9" s="768" t="n">
        <v>392</v>
      </c>
      <c r="E9" s="768" t="n">
        <v>582</v>
      </c>
      <c r="F9" s="768" t="n">
        <v>235</v>
      </c>
      <c r="G9" s="768" t="n">
        <v>138</v>
      </c>
      <c r="H9" s="768" t="n">
        <v>97</v>
      </c>
      <c r="I9" s="768" t="n">
        <v>83</v>
      </c>
      <c r="J9" s="768" t="n">
        <v>41</v>
      </c>
      <c r="K9" s="768" t="n">
        <v>0</v>
      </c>
      <c r="L9" s="768" t="n">
        <v>0</v>
      </c>
      <c r="M9" s="769" t="n">
        <f aca="false">SUM(B9:L9)</f>
        <v>1888</v>
      </c>
      <c r="N9" s="770" t="s">
        <v>1069</v>
      </c>
    </row>
    <row r="10" s="344" customFormat="true" ht="39" hidden="false" customHeight="true" outlineLevel="0" collapsed="false">
      <c r="A10" s="345" t="s">
        <v>1070</v>
      </c>
      <c r="B10" s="771" t="n">
        <v>43</v>
      </c>
      <c r="C10" s="771" t="n">
        <v>83</v>
      </c>
      <c r="D10" s="771" t="n">
        <v>139</v>
      </c>
      <c r="E10" s="771" t="n">
        <v>192</v>
      </c>
      <c r="F10" s="771" t="n">
        <v>42</v>
      </c>
      <c r="G10" s="771" t="n">
        <v>0</v>
      </c>
      <c r="H10" s="771" t="n">
        <v>180</v>
      </c>
      <c r="I10" s="771" t="n">
        <v>41</v>
      </c>
      <c r="J10" s="771" t="n">
        <v>0</v>
      </c>
      <c r="K10" s="771" t="n">
        <v>0</v>
      </c>
      <c r="L10" s="771" t="n">
        <v>0</v>
      </c>
      <c r="M10" s="772" t="n">
        <f aca="false">SUM(B10:L10)</f>
        <v>720</v>
      </c>
      <c r="N10" s="773" t="s">
        <v>1071</v>
      </c>
    </row>
    <row r="11" s="344" customFormat="true" ht="15.75" hidden="false" customHeight="true" outlineLevel="0" collapsed="false">
      <c r="A11" s="626" t="s">
        <v>1072</v>
      </c>
      <c r="B11" s="768" t="n">
        <v>0</v>
      </c>
      <c r="C11" s="768" t="n">
        <v>1783</v>
      </c>
      <c r="D11" s="768" t="n">
        <v>1230</v>
      </c>
      <c r="E11" s="768" t="n">
        <v>1329</v>
      </c>
      <c r="F11" s="768" t="n">
        <v>1220</v>
      </c>
      <c r="G11" s="768" t="n">
        <v>1094</v>
      </c>
      <c r="H11" s="768" t="n">
        <v>54</v>
      </c>
      <c r="I11" s="768" t="n">
        <v>149</v>
      </c>
      <c r="J11" s="768" t="n">
        <v>80</v>
      </c>
      <c r="K11" s="768" t="n">
        <v>0</v>
      </c>
      <c r="L11" s="768" t="n">
        <v>0</v>
      </c>
      <c r="M11" s="769" t="n">
        <f aca="false">SUM(B11:L11)</f>
        <v>6939</v>
      </c>
      <c r="N11" s="770" t="s">
        <v>1073</v>
      </c>
    </row>
    <row r="12" s="344" customFormat="true" ht="45.75" hidden="false" customHeight="true" outlineLevel="0" collapsed="false">
      <c r="A12" s="345" t="s">
        <v>1074</v>
      </c>
      <c r="B12" s="771" t="n">
        <v>506</v>
      </c>
      <c r="C12" s="771" t="n">
        <v>6460</v>
      </c>
      <c r="D12" s="771" t="n">
        <v>4749</v>
      </c>
      <c r="E12" s="771" t="n">
        <v>6615</v>
      </c>
      <c r="F12" s="771" t="n">
        <v>3481</v>
      </c>
      <c r="G12" s="771" t="n">
        <v>2962</v>
      </c>
      <c r="H12" s="771" t="n">
        <v>354</v>
      </c>
      <c r="I12" s="771" t="n">
        <v>322</v>
      </c>
      <c r="J12" s="771" t="n">
        <v>328</v>
      </c>
      <c r="K12" s="771" t="n">
        <v>54</v>
      </c>
      <c r="L12" s="771" t="n">
        <v>42</v>
      </c>
      <c r="M12" s="772" t="n">
        <f aca="false">SUM(B12:L12)</f>
        <v>25873</v>
      </c>
      <c r="N12" s="773" t="s">
        <v>1075</v>
      </c>
    </row>
    <row r="13" s="344" customFormat="true" ht="15.75" hidden="false" customHeight="true" outlineLevel="0" collapsed="false">
      <c r="A13" s="626" t="s">
        <v>1076</v>
      </c>
      <c r="B13" s="768" t="n">
        <v>55</v>
      </c>
      <c r="C13" s="768" t="n">
        <v>1993</v>
      </c>
      <c r="D13" s="768" t="n">
        <v>2843</v>
      </c>
      <c r="E13" s="768" t="n">
        <v>2474</v>
      </c>
      <c r="F13" s="768" t="n">
        <v>2004</v>
      </c>
      <c r="G13" s="768" t="n">
        <v>671</v>
      </c>
      <c r="H13" s="768" t="n">
        <v>192</v>
      </c>
      <c r="I13" s="768" t="n">
        <v>42</v>
      </c>
      <c r="J13" s="768" t="n">
        <v>178</v>
      </c>
      <c r="K13" s="768" t="n">
        <v>0</v>
      </c>
      <c r="L13" s="768" t="n">
        <v>0</v>
      </c>
      <c r="M13" s="769" t="n">
        <f aca="false">SUM(B13:L13)</f>
        <v>10452</v>
      </c>
      <c r="N13" s="770" t="s">
        <v>1077</v>
      </c>
    </row>
    <row r="14" s="344" customFormat="true" ht="26.25" hidden="false" customHeight="true" outlineLevel="0" collapsed="false">
      <c r="A14" s="345" t="s">
        <v>1078</v>
      </c>
      <c r="B14" s="771" t="n">
        <v>124</v>
      </c>
      <c r="C14" s="771" t="n">
        <v>6236</v>
      </c>
      <c r="D14" s="771" t="n">
        <v>4212</v>
      </c>
      <c r="E14" s="771" t="n">
        <v>2418</v>
      </c>
      <c r="F14" s="771" t="n">
        <v>4333</v>
      </c>
      <c r="G14" s="771" t="n">
        <v>672</v>
      </c>
      <c r="H14" s="771" t="n">
        <v>182</v>
      </c>
      <c r="I14" s="771" t="n">
        <v>340</v>
      </c>
      <c r="J14" s="771" t="n">
        <v>13</v>
      </c>
      <c r="K14" s="771" t="n">
        <v>160</v>
      </c>
      <c r="L14" s="771" t="n">
        <v>0</v>
      </c>
      <c r="M14" s="772" t="n">
        <f aca="false">SUM(B14:L14)</f>
        <v>18690</v>
      </c>
      <c r="N14" s="773" t="s">
        <v>1079</v>
      </c>
    </row>
    <row r="15" s="344" customFormat="true" ht="15.75" hidden="false" customHeight="true" outlineLevel="0" collapsed="false">
      <c r="A15" s="626" t="s">
        <v>1080</v>
      </c>
      <c r="B15" s="768" t="n">
        <v>28</v>
      </c>
      <c r="C15" s="768" t="n">
        <v>291</v>
      </c>
      <c r="D15" s="768" t="n">
        <v>675</v>
      </c>
      <c r="E15" s="768" t="n">
        <v>775</v>
      </c>
      <c r="F15" s="768" t="n">
        <v>359</v>
      </c>
      <c r="G15" s="768" t="n">
        <v>413</v>
      </c>
      <c r="H15" s="768" t="n">
        <v>95</v>
      </c>
      <c r="I15" s="768" t="n">
        <v>96</v>
      </c>
      <c r="J15" s="768" t="n">
        <v>56</v>
      </c>
      <c r="K15" s="768" t="n">
        <v>0</v>
      </c>
      <c r="L15" s="768" t="n">
        <v>0</v>
      </c>
      <c r="M15" s="769" t="n">
        <f aca="false">SUM(B15:L15)</f>
        <v>2788</v>
      </c>
      <c r="N15" s="770" t="s">
        <v>1081</v>
      </c>
    </row>
    <row r="16" s="344" customFormat="true" ht="15.75" hidden="false" customHeight="true" outlineLevel="0" collapsed="false">
      <c r="A16" s="345" t="s">
        <v>1082</v>
      </c>
      <c r="B16" s="771" t="n">
        <v>0</v>
      </c>
      <c r="C16" s="771" t="n">
        <v>1330</v>
      </c>
      <c r="D16" s="771" t="n">
        <v>1323</v>
      </c>
      <c r="E16" s="771" t="n">
        <v>1169</v>
      </c>
      <c r="F16" s="771" t="n">
        <v>552</v>
      </c>
      <c r="G16" s="771" t="n">
        <v>440</v>
      </c>
      <c r="H16" s="771" t="n">
        <v>275</v>
      </c>
      <c r="I16" s="771" t="n">
        <v>165</v>
      </c>
      <c r="J16" s="771" t="n">
        <v>109</v>
      </c>
      <c r="K16" s="771" t="n">
        <v>0</v>
      </c>
      <c r="L16" s="771" t="n">
        <v>0</v>
      </c>
      <c r="M16" s="772" t="n">
        <f aca="false">SUM(B16:L16)</f>
        <v>5363</v>
      </c>
      <c r="N16" s="773" t="s">
        <v>1083</v>
      </c>
    </row>
    <row r="17" s="344" customFormat="true" ht="15.75" hidden="false" customHeight="true" outlineLevel="0" collapsed="false">
      <c r="A17" s="626" t="s">
        <v>1084</v>
      </c>
      <c r="B17" s="768" t="n">
        <v>0</v>
      </c>
      <c r="C17" s="768" t="n">
        <v>125</v>
      </c>
      <c r="D17" s="768" t="n">
        <v>272</v>
      </c>
      <c r="E17" s="768" t="n">
        <v>163</v>
      </c>
      <c r="F17" s="768" t="n">
        <v>164</v>
      </c>
      <c r="G17" s="768" t="n">
        <v>136</v>
      </c>
      <c r="H17" s="768" t="n">
        <v>67</v>
      </c>
      <c r="I17" s="768" t="n">
        <v>0</v>
      </c>
      <c r="J17" s="768" t="n">
        <v>0</v>
      </c>
      <c r="K17" s="768" t="n">
        <v>0</v>
      </c>
      <c r="L17" s="768" t="n">
        <v>0</v>
      </c>
      <c r="M17" s="769" t="n">
        <f aca="false">SUM(B17:L17)</f>
        <v>927</v>
      </c>
      <c r="N17" s="770" t="s">
        <v>1085</v>
      </c>
    </row>
    <row r="18" s="344" customFormat="true" ht="26.25" hidden="false" customHeight="true" outlineLevel="0" collapsed="false">
      <c r="A18" s="345" t="s">
        <v>1086</v>
      </c>
      <c r="B18" s="771" t="n">
        <v>0</v>
      </c>
      <c r="C18" s="771" t="n">
        <v>28</v>
      </c>
      <c r="D18" s="771" t="n">
        <v>495</v>
      </c>
      <c r="E18" s="771" t="n">
        <v>721</v>
      </c>
      <c r="F18" s="771" t="n">
        <v>615</v>
      </c>
      <c r="G18" s="771" t="n">
        <v>202</v>
      </c>
      <c r="H18" s="771" t="n">
        <v>94</v>
      </c>
      <c r="I18" s="771" t="n">
        <v>54</v>
      </c>
      <c r="J18" s="771" t="n">
        <v>55</v>
      </c>
      <c r="K18" s="771" t="n">
        <v>0</v>
      </c>
      <c r="L18" s="771" t="n">
        <v>0</v>
      </c>
      <c r="M18" s="772" t="n">
        <f aca="false">SUM(B18:L18)</f>
        <v>2264</v>
      </c>
      <c r="N18" s="773" t="s">
        <v>1087</v>
      </c>
    </row>
    <row r="19" s="344" customFormat="true" ht="26.25" hidden="false" customHeight="true" outlineLevel="0" collapsed="false">
      <c r="A19" s="626" t="s">
        <v>1088</v>
      </c>
      <c r="B19" s="768" t="n">
        <v>0</v>
      </c>
      <c r="C19" s="768" t="n">
        <v>1382</v>
      </c>
      <c r="D19" s="768" t="n">
        <v>2191</v>
      </c>
      <c r="E19" s="768" t="n">
        <v>2307</v>
      </c>
      <c r="F19" s="768" t="n">
        <v>1936</v>
      </c>
      <c r="G19" s="768" t="n">
        <v>855</v>
      </c>
      <c r="H19" s="768" t="n">
        <v>760</v>
      </c>
      <c r="I19" s="768" t="n">
        <v>328</v>
      </c>
      <c r="J19" s="768" t="n">
        <v>89</v>
      </c>
      <c r="K19" s="768" t="n">
        <v>41</v>
      </c>
      <c r="L19" s="768" t="n">
        <v>27</v>
      </c>
      <c r="M19" s="769" t="n">
        <f aca="false">SUM(B19:L19)</f>
        <v>9916</v>
      </c>
      <c r="N19" s="770" t="s">
        <v>1089</v>
      </c>
    </row>
    <row r="20" s="344" customFormat="true" ht="39" hidden="false" customHeight="true" outlineLevel="0" collapsed="false">
      <c r="A20" s="345" t="s">
        <v>1090</v>
      </c>
      <c r="B20" s="771" t="n">
        <v>83</v>
      </c>
      <c r="C20" s="771" t="n">
        <v>2142</v>
      </c>
      <c r="D20" s="771" t="n">
        <v>3079</v>
      </c>
      <c r="E20" s="771" t="n">
        <v>3411</v>
      </c>
      <c r="F20" s="771" t="n">
        <v>1913</v>
      </c>
      <c r="G20" s="771" t="n">
        <v>2209</v>
      </c>
      <c r="H20" s="771" t="n">
        <v>895</v>
      </c>
      <c r="I20" s="771" t="n">
        <v>742</v>
      </c>
      <c r="J20" s="771" t="n">
        <v>112</v>
      </c>
      <c r="K20" s="771" t="n">
        <v>97</v>
      </c>
      <c r="L20" s="771" t="n">
        <v>14</v>
      </c>
      <c r="M20" s="772" t="n">
        <f aca="false">SUM(B20:L20)</f>
        <v>14697</v>
      </c>
      <c r="N20" s="773" t="s">
        <v>1091</v>
      </c>
    </row>
    <row r="21" s="344" customFormat="true" ht="15.75" hidden="false" customHeight="true" outlineLevel="0" collapsed="false">
      <c r="A21" s="626" t="s">
        <v>1092</v>
      </c>
      <c r="B21" s="768" t="n">
        <v>274</v>
      </c>
      <c r="C21" s="768" t="n">
        <v>4178</v>
      </c>
      <c r="D21" s="768" t="n">
        <v>4326</v>
      </c>
      <c r="E21" s="768" t="n">
        <v>7067</v>
      </c>
      <c r="F21" s="768" t="n">
        <v>5895</v>
      </c>
      <c r="G21" s="768" t="n">
        <v>6540</v>
      </c>
      <c r="H21" s="768" t="n">
        <v>2091</v>
      </c>
      <c r="I21" s="768" t="n">
        <v>2246</v>
      </c>
      <c r="J21" s="768" t="n">
        <v>1127</v>
      </c>
      <c r="K21" s="768" t="n">
        <v>372</v>
      </c>
      <c r="L21" s="768" t="n">
        <v>245</v>
      </c>
      <c r="M21" s="769" t="n">
        <f aca="false">SUM(B21:L21)</f>
        <v>34361</v>
      </c>
      <c r="N21" s="770" t="s">
        <v>1093</v>
      </c>
    </row>
    <row r="22" s="344" customFormat="true" ht="30.75" hidden="false" customHeight="true" outlineLevel="0" collapsed="false">
      <c r="A22" s="345" t="s">
        <v>1094</v>
      </c>
      <c r="B22" s="771" t="n">
        <v>0</v>
      </c>
      <c r="C22" s="771" t="n">
        <v>2000</v>
      </c>
      <c r="D22" s="771" t="n">
        <v>3465</v>
      </c>
      <c r="E22" s="771" t="n">
        <v>5205</v>
      </c>
      <c r="F22" s="771" t="n">
        <v>4567</v>
      </c>
      <c r="G22" s="771" t="n">
        <v>3156</v>
      </c>
      <c r="H22" s="771" t="n">
        <v>1391</v>
      </c>
      <c r="I22" s="771" t="n">
        <v>715</v>
      </c>
      <c r="J22" s="771" t="n">
        <v>523</v>
      </c>
      <c r="K22" s="771" t="n">
        <v>179</v>
      </c>
      <c r="L22" s="771" t="n">
        <v>57</v>
      </c>
      <c r="M22" s="772" t="n">
        <f aca="false">SUM(B22:L22)</f>
        <v>21258</v>
      </c>
      <c r="N22" s="773" t="s">
        <v>1095</v>
      </c>
    </row>
    <row r="23" s="344" customFormat="true" ht="26.25" hidden="false" customHeight="true" outlineLevel="0" collapsed="false">
      <c r="A23" s="626" t="s">
        <v>1096</v>
      </c>
      <c r="B23" s="768" t="n">
        <v>0</v>
      </c>
      <c r="C23" s="768" t="n">
        <v>55</v>
      </c>
      <c r="D23" s="768" t="n">
        <v>166</v>
      </c>
      <c r="E23" s="768" t="n">
        <v>373</v>
      </c>
      <c r="F23" s="768" t="n">
        <v>42</v>
      </c>
      <c r="G23" s="768" t="n">
        <v>138</v>
      </c>
      <c r="H23" s="768" t="n">
        <v>42</v>
      </c>
      <c r="I23" s="768" t="n">
        <v>28</v>
      </c>
      <c r="J23" s="768" t="n">
        <v>55</v>
      </c>
      <c r="K23" s="768" t="n">
        <v>0</v>
      </c>
      <c r="L23" s="768" t="n">
        <v>41</v>
      </c>
      <c r="M23" s="769" t="n">
        <f aca="false">SUM(B23:L23)</f>
        <v>940</v>
      </c>
      <c r="N23" s="770" t="s">
        <v>1097</v>
      </c>
    </row>
    <row r="24" s="344" customFormat="true" ht="15.75" hidden="false" customHeight="true" outlineLevel="0" collapsed="false">
      <c r="A24" s="345" t="s">
        <v>1098</v>
      </c>
      <c r="B24" s="771" t="n">
        <v>41</v>
      </c>
      <c r="C24" s="771" t="n">
        <v>1398</v>
      </c>
      <c r="D24" s="771" t="n">
        <v>1578</v>
      </c>
      <c r="E24" s="771" t="n">
        <v>1797</v>
      </c>
      <c r="F24" s="771" t="n">
        <v>1333</v>
      </c>
      <c r="G24" s="771" t="n">
        <v>1054</v>
      </c>
      <c r="H24" s="771" t="n">
        <v>269</v>
      </c>
      <c r="I24" s="771" t="n">
        <v>174</v>
      </c>
      <c r="J24" s="771" t="n">
        <v>174</v>
      </c>
      <c r="K24" s="771" t="n">
        <v>13</v>
      </c>
      <c r="L24" s="771" t="n">
        <v>13</v>
      </c>
      <c r="M24" s="772" t="n">
        <f aca="false">SUM(B24:L24)</f>
        <v>7844</v>
      </c>
      <c r="N24" s="773" t="s">
        <v>1099</v>
      </c>
    </row>
    <row r="25" s="344" customFormat="true" ht="64.5" hidden="false" customHeight="true" outlineLevel="0" collapsed="false">
      <c r="A25" s="626" t="s">
        <v>1100</v>
      </c>
      <c r="B25" s="768" t="n">
        <v>0</v>
      </c>
      <c r="C25" s="768" t="n">
        <v>8536</v>
      </c>
      <c r="D25" s="768" t="n">
        <v>14282</v>
      </c>
      <c r="E25" s="768" t="n">
        <v>31358</v>
      </c>
      <c r="F25" s="768" t="n">
        <v>24633</v>
      </c>
      <c r="G25" s="768" t="n">
        <v>16501</v>
      </c>
      <c r="H25" s="768" t="n">
        <v>7811</v>
      </c>
      <c r="I25" s="768" t="n">
        <v>3281</v>
      </c>
      <c r="J25" s="768" t="n">
        <v>1787</v>
      </c>
      <c r="K25" s="768" t="n">
        <v>658</v>
      </c>
      <c r="L25" s="768" t="n">
        <v>280</v>
      </c>
      <c r="M25" s="769" t="n">
        <f aca="false">SUM(B25:L25)</f>
        <v>109127</v>
      </c>
      <c r="N25" s="770" t="s">
        <v>1101</v>
      </c>
    </row>
    <row r="26" s="344" customFormat="true" ht="30" hidden="false" customHeight="true" outlineLevel="0" collapsed="false">
      <c r="A26" s="348" t="s">
        <v>1102</v>
      </c>
      <c r="B26" s="774" t="n">
        <v>0</v>
      </c>
      <c r="C26" s="774" t="n">
        <v>233</v>
      </c>
      <c r="D26" s="774" t="n">
        <v>97</v>
      </c>
      <c r="E26" s="774" t="n">
        <v>525</v>
      </c>
      <c r="F26" s="774" t="n">
        <v>137</v>
      </c>
      <c r="G26" s="774" t="n">
        <v>315</v>
      </c>
      <c r="H26" s="774" t="n">
        <v>55</v>
      </c>
      <c r="I26" s="774" t="n">
        <v>164</v>
      </c>
      <c r="J26" s="774" t="n">
        <v>41</v>
      </c>
      <c r="K26" s="774" t="n">
        <v>0</v>
      </c>
      <c r="L26" s="774" t="n">
        <v>41</v>
      </c>
      <c r="M26" s="775" t="n">
        <f aca="false">SUM(B26:L26)</f>
        <v>1608</v>
      </c>
      <c r="N26" s="776" t="s">
        <v>1103</v>
      </c>
    </row>
    <row r="27" s="344" customFormat="true" ht="24.75" hidden="false" customHeight="true" outlineLevel="0" collapsed="false">
      <c r="A27" s="352" t="s">
        <v>730</v>
      </c>
      <c r="B27" s="777" t="n">
        <f aca="false">SUM(B7:B26)</f>
        <v>1430</v>
      </c>
      <c r="C27" s="777" t="n">
        <f aca="false">SUM(C7:C26)</f>
        <v>40513</v>
      </c>
      <c r="D27" s="777" t="n">
        <f aca="false">SUM(D7:D26)</f>
        <v>46777</v>
      </c>
      <c r="E27" s="777" t="n">
        <f aca="false">SUM(E7:E26)</f>
        <v>70411</v>
      </c>
      <c r="F27" s="777" t="n">
        <f aca="false">SUM(F7:F26)</f>
        <v>54984</v>
      </c>
      <c r="G27" s="570" t="n">
        <f aca="false">SUM(G7:G26)</f>
        <v>39170</v>
      </c>
      <c r="H27" s="570" t="n">
        <f aca="false">SUM(H7:H26)</f>
        <v>15070</v>
      </c>
      <c r="I27" s="570" t="n">
        <f aca="false">SUM(I7:I26)</f>
        <v>9162</v>
      </c>
      <c r="J27" s="570" t="n">
        <f aca="false">SUM(J7:J26)</f>
        <v>4864</v>
      </c>
      <c r="K27" s="570" t="n">
        <f aca="false">SUM(K7:K26)</f>
        <v>1574</v>
      </c>
      <c r="L27" s="570" t="n">
        <f aca="false">SUM(L7:L26)</f>
        <v>760</v>
      </c>
      <c r="M27" s="777" t="n">
        <f aca="false">SUM(M7:M26)</f>
        <v>284715</v>
      </c>
      <c r="N27" s="778" t="s">
        <v>496</v>
      </c>
    </row>
    <row r="28" customFormat="false" ht="12.75" hidden="false" customHeight="true" outlineLevel="0" collapsed="false">
      <c r="A28" s="779" t="s">
        <v>1307</v>
      </c>
      <c r="N28" s="756" t="s">
        <v>1394</v>
      </c>
    </row>
  </sheetData>
  <mergeCells count="16">
    <mergeCell ref="A1:N1"/>
    <mergeCell ref="A2:N2"/>
    <mergeCell ref="A3:N3"/>
    <mergeCell ref="A5:A6"/>
    <mergeCell ref="B5:B6"/>
    <mergeCell ref="C5:C6"/>
    <mergeCell ref="D5:D6"/>
    <mergeCell ref="E5:E6"/>
    <mergeCell ref="F5:F6"/>
    <mergeCell ref="G5:G6"/>
    <mergeCell ref="H5:H6"/>
    <mergeCell ref="I5:I6"/>
    <mergeCell ref="J5:J6"/>
    <mergeCell ref="K5:K6"/>
    <mergeCell ref="L5:L6"/>
    <mergeCell ref="N5:N6"/>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B14" activeCellId="0" sqref="B14"/>
    </sheetView>
  </sheetViews>
  <sheetFormatPr defaultColWidth="9.13671875" defaultRowHeight="24.95" zeroHeight="false" outlineLevelRow="0" outlineLevelCol="0"/>
  <cols>
    <col collapsed="false" customWidth="true" hidden="false" outlineLevel="0" max="1" min="1" style="756" width="30.7"/>
    <col collapsed="false" customWidth="true" hidden="false" outlineLevel="0" max="8" min="2" style="756" width="10.71"/>
    <col collapsed="false" customWidth="true" hidden="false" outlineLevel="0" max="9" min="9" style="756" width="11.85"/>
    <col collapsed="false" customWidth="true" hidden="false" outlineLevel="0" max="10" min="10" style="756" width="31.99"/>
    <col collapsed="false" customWidth="false" hidden="false" outlineLevel="0" max="257" min="11" style="756" width="9.14"/>
  </cols>
  <sheetData>
    <row r="1" s="758" customFormat="true" ht="20.25" hidden="false" customHeight="true" outlineLevel="0" collapsed="false">
      <c r="A1" s="757" t="s">
        <v>228</v>
      </c>
      <c r="B1" s="757"/>
      <c r="C1" s="757"/>
      <c r="D1" s="757"/>
      <c r="E1" s="757"/>
      <c r="F1" s="757"/>
      <c r="G1" s="757"/>
      <c r="H1" s="757"/>
      <c r="I1" s="757"/>
      <c r="J1" s="757"/>
    </row>
    <row r="2" s="758" customFormat="true" ht="20.25" hidden="false" customHeight="true" outlineLevel="0" collapsed="false">
      <c r="A2" s="759" t="s">
        <v>1424</v>
      </c>
      <c r="B2" s="759"/>
      <c r="C2" s="759"/>
      <c r="D2" s="759"/>
      <c r="E2" s="759"/>
      <c r="F2" s="759"/>
      <c r="G2" s="759"/>
      <c r="H2" s="759"/>
      <c r="I2" s="759"/>
      <c r="J2" s="759"/>
    </row>
    <row r="3" s="758" customFormat="true" ht="20.25" hidden="false" customHeight="true" outlineLevel="0" collapsed="false">
      <c r="A3" s="759" t="n">
        <v>2018</v>
      </c>
      <c r="B3" s="759"/>
      <c r="C3" s="759"/>
      <c r="D3" s="759"/>
      <c r="E3" s="759"/>
      <c r="F3" s="759"/>
      <c r="G3" s="759"/>
      <c r="H3" s="759"/>
      <c r="I3" s="759"/>
      <c r="J3" s="759"/>
    </row>
    <row r="4" s="763" customFormat="true" ht="21" hidden="false" customHeight="true" outlineLevel="0" collapsed="false">
      <c r="A4" s="760" t="s">
        <v>1425</v>
      </c>
      <c r="B4" s="761"/>
      <c r="C4" s="761"/>
      <c r="D4" s="761"/>
      <c r="E4" s="761"/>
      <c r="F4" s="761"/>
      <c r="G4" s="761"/>
      <c r="H4" s="761"/>
      <c r="I4" s="761"/>
      <c r="J4" s="762" t="s">
        <v>1426</v>
      </c>
    </row>
    <row r="5" s="766" customFormat="true" ht="40.5" hidden="false" customHeight="true" outlineLevel="0" collapsed="false">
      <c r="A5" s="764" t="s">
        <v>1427</v>
      </c>
      <c r="B5" s="666" t="s">
        <v>1035</v>
      </c>
      <c r="C5" s="666" t="s">
        <v>932</v>
      </c>
      <c r="D5" s="666" t="s">
        <v>1038</v>
      </c>
      <c r="E5" s="666" t="s">
        <v>1039</v>
      </c>
      <c r="F5" s="666" t="s">
        <v>1042</v>
      </c>
      <c r="G5" s="666" t="s">
        <v>936</v>
      </c>
      <c r="H5" s="666" t="s">
        <v>937</v>
      </c>
      <c r="I5" s="666" t="s">
        <v>730</v>
      </c>
      <c r="J5" s="765" t="s">
        <v>1428</v>
      </c>
    </row>
    <row r="6" s="767" customFormat="true" ht="32.25" hidden="false" customHeight="true" outlineLevel="0" collapsed="false">
      <c r="A6" s="764"/>
      <c r="B6" s="668" t="s">
        <v>938</v>
      </c>
      <c r="C6" s="668" t="s">
        <v>939</v>
      </c>
      <c r="D6" s="668" t="s">
        <v>940</v>
      </c>
      <c r="E6" s="668" t="s">
        <v>941</v>
      </c>
      <c r="F6" s="668" t="s">
        <v>942</v>
      </c>
      <c r="G6" s="668" t="s">
        <v>943</v>
      </c>
      <c r="H6" s="668" t="s">
        <v>944</v>
      </c>
      <c r="I6" s="669" t="s">
        <v>496</v>
      </c>
      <c r="J6" s="765"/>
    </row>
    <row r="7" s="344" customFormat="true" ht="25.5" hidden="false" customHeight="true" outlineLevel="0" collapsed="false">
      <c r="A7" s="626" t="s">
        <v>1132</v>
      </c>
      <c r="B7" s="768" t="n">
        <v>0</v>
      </c>
      <c r="C7" s="768" t="n">
        <v>731</v>
      </c>
      <c r="D7" s="768" t="n">
        <v>4037</v>
      </c>
      <c r="E7" s="768" t="n">
        <v>13962</v>
      </c>
      <c r="F7" s="768" t="n">
        <v>40289</v>
      </c>
      <c r="G7" s="768" t="n">
        <v>5702</v>
      </c>
      <c r="H7" s="768" t="n">
        <v>66478</v>
      </c>
      <c r="I7" s="627" t="n">
        <f aca="false">SUM(B7:H7)</f>
        <v>131199</v>
      </c>
      <c r="J7" s="780" t="s">
        <v>1133</v>
      </c>
    </row>
    <row r="8" s="344" customFormat="true" ht="35.1" hidden="false" customHeight="true" outlineLevel="0" collapsed="false">
      <c r="A8" s="345" t="s">
        <v>1134</v>
      </c>
      <c r="B8" s="771" t="n">
        <v>0</v>
      </c>
      <c r="C8" s="771" t="n">
        <v>2272</v>
      </c>
      <c r="D8" s="771" t="n">
        <v>4597</v>
      </c>
      <c r="E8" s="771" t="n">
        <v>9438</v>
      </c>
      <c r="F8" s="771" t="n">
        <v>16639</v>
      </c>
      <c r="G8" s="771" t="n">
        <v>3014</v>
      </c>
      <c r="H8" s="771" t="n">
        <v>33330</v>
      </c>
      <c r="I8" s="556" t="n">
        <f aca="false">SUM(B8:H8)</f>
        <v>69290</v>
      </c>
      <c r="J8" s="781" t="s">
        <v>1429</v>
      </c>
    </row>
    <row r="9" s="344" customFormat="true" ht="35.1" hidden="false" customHeight="true" outlineLevel="0" collapsed="false">
      <c r="A9" s="626" t="s">
        <v>1136</v>
      </c>
      <c r="B9" s="768" t="n">
        <v>0</v>
      </c>
      <c r="C9" s="768" t="n">
        <v>969</v>
      </c>
      <c r="D9" s="768" t="n">
        <v>1742</v>
      </c>
      <c r="E9" s="768" t="n">
        <v>10779</v>
      </c>
      <c r="F9" s="768" t="n">
        <v>14668</v>
      </c>
      <c r="G9" s="768" t="n">
        <v>8029</v>
      </c>
      <c r="H9" s="768" t="n">
        <v>22701</v>
      </c>
      <c r="I9" s="627" t="n">
        <f aca="false">SUM(B9:H9)</f>
        <v>58888</v>
      </c>
      <c r="J9" s="780" t="s">
        <v>1137</v>
      </c>
    </row>
    <row r="10" s="344" customFormat="true" ht="35.1" hidden="false" customHeight="true" outlineLevel="0" collapsed="false">
      <c r="A10" s="345" t="s">
        <v>1138</v>
      </c>
      <c r="B10" s="771" t="n">
        <v>17656</v>
      </c>
      <c r="C10" s="771" t="n">
        <v>175799</v>
      </c>
      <c r="D10" s="771" t="n">
        <v>354563</v>
      </c>
      <c r="E10" s="771" t="n">
        <v>505133</v>
      </c>
      <c r="F10" s="771" t="n">
        <v>271782</v>
      </c>
      <c r="G10" s="771" t="n">
        <v>84861</v>
      </c>
      <c r="H10" s="771" t="n">
        <v>243024</v>
      </c>
      <c r="I10" s="556" t="n">
        <f aca="false">SUM(B10:H10)</f>
        <v>1652818</v>
      </c>
      <c r="J10" s="781" t="s">
        <v>1139</v>
      </c>
    </row>
    <row r="11" s="344" customFormat="true" ht="35.1" hidden="false" customHeight="true" outlineLevel="0" collapsed="false">
      <c r="A11" s="626" t="s">
        <v>1140</v>
      </c>
      <c r="B11" s="768" t="n">
        <v>0</v>
      </c>
      <c r="C11" s="768" t="n">
        <v>0</v>
      </c>
      <c r="D11" s="768" t="n">
        <v>805</v>
      </c>
      <c r="E11" s="768" t="n">
        <v>210</v>
      </c>
      <c r="F11" s="768" t="n">
        <v>693</v>
      </c>
      <c r="G11" s="768" t="n">
        <v>386</v>
      </c>
      <c r="H11" s="768" t="n">
        <v>3395</v>
      </c>
      <c r="I11" s="627" t="n">
        <f aca="false">SUM(B11:H11)</f>
        <v>5489</v>
      </c>
      <c r="J11" s="780" t="s">
        <v>1430</v>
      </c>
    </row>
    <row r="12" s="344" customFormat="true" ht="35.1" hidden="false" customHeight="true" outlineLevel="0" collapsed="false">
      <c r="A12" s="345" t="s">
        <v>1142</v>
      </c>
      <c r="B12" s="771" t="n">
        <v>0</v>
      </c>
      <c r="C12" s="771" t="n">
        <v>0</v>
      </c>
      <c r="D12" s="771" t="n">
        <v>0</v>
      </c>
      <c r="E12" s="771" t="n">
        <v>351</v>
      </c>
      <c r="F12" s="771" t="n">
        <v>746</v>
      </c>
      <c r="G12" s="771" t="n">
        <v>374</v>
      </c>
      <c r="H12" s="771" t="n">
        <v>2192</v>
      </c>
      <c r="I12" s="556" t="n">
        <f aca="false">SUM(B12:H12)</f>
        <v>3663</v>
      </c>
      <c r="J12" s="781" t="s">
        <v>1143</v>
      </c>
    </row>
    <row r="13" s="344" customFormat="true" ht="35.1" hidden="false" customHeight="true" outlineLevel="0" collapsed="false">
      <c r="A13" s="628" t="s">
        <v>1144</v>
      </c>
      <c r="B13" s="782" t="n">
        <v>503</v>
      </c>
      <c r="C13" s="782" t="n">
        <v>25121</v>
      </c>
      <c r="D13" s="782" t="n">
        <v>55892</v>
      </c>
      <c r="E13" s="782" t="n">
        <v>70937</v>
      </c>
      <c r="F13" s="782" t="n">
        <v>19198</v>
      </c>
      <c r="G13" s="782" t="n">
        <v>416</v>
      </c>
      <c r="H13" s="782" t="n">
        <v>1233</v>
      </c>
      <c r="I13" s="727" t="n">
        <f aca="false">SUM(B13:H13)</f>
        <v>173300</v>
      </c>
      <c r="J13" s="783" t="s">
        <v>1145</v>
      </c>
    </row>
    <row r="14" s="362" customFormat="true" ht="30" hidden="false" customHeight="true" outlineLevel="0" collapsed="false">
      <c r="A14" s="631" t="s">
        <v>730</v>
      </c>
      <c r="B14" s="784" t="n">
        <f aca="false">SUM(B7:B13)</f>
        <v>18159</v>
      </c>
      <c r="C14" s="784" t="n">
        <f aca="false">SUM(C7:C13)</f>
        <v>204892</v>
      </c>
      <c r="D14" s="784" t="n">
        <f aca="false">SUM(D7:D13)</f>
        <v>421636</v>
      </c>
      <c r="E14" s="784" t="n">
        <f aca="false">SUM(E7:E13)</f>
        <v>610810</v>
      </c>
      <c r="F14" s="784" t="n">
        <f aca="false">SUM(F7:F13)</f>
        <v>364015</v>
      </c>
      <c r="G14" s="580" t="n">
        <f aca="false">SUM(G7:G13)</f>
        <v>102782</v>
      </c>
      <c r="H14" s="580" t="n">
        <f aca="false">SUM(H7:H13)</f>
        <v>372353</v>
      </c>
      <c r="I14" s="580" t="n">
        <f aca="false">SUM(I7:I13)</f>
        <v>2094647</v>
      </c>
      <c r="J14" s="785" t="s">
        <v>496</v>
      </c>
    </row>
    <row r="15" customFormat="false" ht="18" hidden="false" customHeight="true" outlineLevel="0" collapsed="false">
      <c r="A15" s="779" t="s">
        <v>994</v>
      </c>
      <c r="J15" s="756" t="s">
        <v>1394</v>
      </c>
    </row>
    <row r="21" customFormat="false" ht="24.95" hidden="false" customHeight="true" outlineLevel="0" collapsed="false">
      <c r="B21" s="786"/>
      <c r="C21" s="786"/>
      <c r="D21" s="786"/>
      <c r="E21" s="786"/>
      <c r="F21" s="786"/>
      <c r="G21" s="786"/>
      <c r="H21" s="786"/>
      <c r="I21" s="786"/>
    </row>
    <row r="22" customFormat="false" ht="24.95" hidden="false" customHeight="true" outlineLevel="0" collapsed="false">
      <c r="B22" s="786"/>
      <c r="C22" s="786"/>
      <c r="D22" s="786"/>
      <c r="E22" s="786"/>
      <c r="F22" s="786"/>
      <c r="G22" s="786"/>
      <c r="H22" s="786"/>
      <c r="I22" s="786"/>
    </row>
    <row r="23" customFormat="false" ht="24.95" hidden="false" customHeight="true" outlineLevel="0" collapsed="false">
      <c r="B23" s="786"/>
      <c r="C23" s="786"/>
      <c r="D23" s="786"/>
      <c r="E23" s="786"/>
      <c r="F23" s="786"/>
      <c r="G23" s="786"/>
      <c r="H23" s="786"/>
      <c r="I23" s="786"/>
    </row>
    <row r="24" customFormat="false" ht="24.95" hidden="false" customHeight="true" outlineLevel="0" collapsed="false">
      <c r="B24" s="786"/>
      <c r="C24" s="786"/>
      <c r="D24" s="786"/>
      <c r="E24" s="786"/>
      <c r="F24" s="786"/>
      <c r="G24" s="786"/>
      <c r="H24" s="786"/>
      <c r="I24" s="786"/>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I14" activeCellId="0" sqref="I14"/>
    </sheetView>
  </sheetViews>
  <sheetFormatPr defaultColWidth="9.13671875" defaultRowHeight="24.95" zeroHeight="false" outlineLevelRow="0" outlineLevelCol="0"/>
  <cols>
    <col collapsed="false" customWidth="true" hidden="false" outlineLevel="0" max="1" min="1" style="756" width="30.7"/>
    <col collapsed="false" customWidth="true" hidden="false" outlineLevel="0" max="8" min="2" style="756" width="10.71"/>
    <col collapsed="false" customWidth="true" hidden="false" outlineLevel="0" max="9" min="9" style="756" width="11.85"/>
    <col collapsed="false" customWidth="true" hidden="false" outlineLevel="0" max="10" min="10" style="756" width="31.99"/>
    <col collapsed="false" customWidth="false" hidden="false" outlineLevel="0" max="257" min="11" style="756" width="9.14"/>
  </cols>
  <sheetData>
    <row r="1" s="758" customFormat="true" ht="20.25" hidden="false" customHeight="true" outlineLevel="0" collapsed="false">
      <c r="A1" s="757" t="s">
        <v>230</v>
      </c>
      <c r="B1" s="757"/>
      <c r="C1" s="757"/>
      <c r="D1" s="757"/>
      <c r="E1" s="757"/>
      <c r="F1" s="757"/>
      <c r="G1" s="757"/>
      <c r="H1" s="757"/>
      <c r="I1" s="757"/>
      <c r="J1" s="757"/>
    </row>
    <row r="2" s="758" customFormat="true" ht="20.25" hidden="false" customHeight="true" outlineLevel="0" collapsed="false">
      <c r="A2" s="759" t="s">
        <v>1431</v>
      </c>
      <c r="B2" s="759"/>
      <c r="C2" s="759"/>
      <c r="D2" s="759"/>
      <c r="E2" s="759"/>
      <c r="F2" s="759"/>
      <c r="G2" s="759"/>
      <c r="H2" s="759"/>
      <c r="I2" s="759"/>
      <c r="J2" s="759"/>
    </row>
    <row r="3" s="758" customFormat="true" ht="20.25" hidden="false" customHeight="true" outlineLevel="0" collapsed="false">
      <c r="A3" s="759" t="n">
        <v>2018</v>
      </c>
      <c r="B3" s="759"/>
      <c r="C3" s="759"/>
      <c r="D3" s="759"/>
      <c r="E3" s="759"/>
      <c r="F3" s="759"/>
      <c r="G3" s="759"/>
      <c r="H3" s="759"/>
      <c r="I3" s="759"/>
      <c r="J3" s="759"/>
    </row>
    <row r="4" s="763" customFormat="true" ht="21" hidden="false" customHeight="true" outlineLevel="0" collapsed="false">
      <c r="A4" s="760" t="s">
        <v>1432</v>
      </c>
      <c r="B4" s="761"/>
      <c r="C4" s="761"/>
      <c r="D4" s="761"/>
      <c r="E4" s="761"/>
      <c r="F4" s="761"/>
      <c r="G4" s="761"/>
      <c r="H4" s="761"/>
      <c r="I4" s="761"/>
      <c r="J4" s="762" t="s">
        <v>1433</v>
      </c>
    </row>
    <row r="5" s="766" customFormat="true" ht="40.5" hidden="false" customHeight="true" outlineLevel="0" collapsed="false">
      <c r="A5" s="764" t="s">
        <v>1427</v>
      </c>
      <c r="B5" s="666" t="s">
        <v>1035</v>
      </c>
      <c r="C5" s="666" t="s">
        <v>932</v>
      </c>
      <c r="D5" s="666" t="s">
        <v>1038</v>
      </c>
      <c r="E5" s="666" t="s">
        <v>1039</v>
      </c>
      <c r="F5" s="666" t="s">
        <v>1042</v>
      </c>
      <c r="G5" s="666" t="s">
        <v>936</v>
      </c>
      <c r="H5" s="666" t="s">
        <v>937</v>
      </c>
      <c r="I5" s="666" t="s">
        <v>730</v>
      </c>
      <c r="J5" s="765" t="s">
        <v>1428</v>
      </c>
    </row>
    <row r="6" s="767" customFormat="true" ht="32.25" hidden="false" customHeight="true" outlineLevel="0" collapsed="false">
      <c r="A6" s="764"/>
      <c r="B6" s="668" t="s">
        <v>938</v>
      </c>
      <c r="C6" s="668" t="s">
        <v>939</v>
      </c>
      <c r="D6" s="668" t="s">
        <v>940</v>
      </c>
      <c r="E6" s="668" t="s">
        <v>941</v>
      </c>
      <c r="F6" s="668" t="s">
        <v>942</v>
      </c>
      <c r="G6" s="668" t="s">
        <v>943</v>
      </c>
      <c r="H6" s="668" t="s">
        <v>944</v>
      </c>
      <c r="I6" s="669" t="s">
        <v>496</v>
      </c>
      <c r="J6" s="765"/>
    </row>
    <row r="7" s="344" customFormat="true" ht="25.5" hidden="false" customHeight="true" outlineLevel="0" collapsed="false">
      <c r="A7" s="626" t="s">
        <v>1132</v>
      </c>
      <c r="B7" s="725" t="n">
        <v>0</v>
      </c>
      <c r="C7" s="725" t="n">
        <v>633</v>
      </c>
      <c r="D7" s="725" t="n">
        <v>3827</v>
      </c>
      <c r="E7" s="725" t="n">
        <v>11950</v>
      </c>
      <c r="F7" s="725" t="n">
        <v>31952</v>
      </c>
      <c r="G7" s="725" t="n">
        <v>3921</v>
      </c>
      <c r="H7" s="725" t="n">
        <v>38827</v>
      </c>
      <c r="I7" s="627" t="n">
        <f aca="false">SUM(B7:H7)</f>
        <v>91110</v>
      </c>
      <c r="J7" s="780" t="s">
        <v>1133</v>
      </c>
    </row>
    <row r="8" s="344" customFormat="true" ht="35.1" hidden="false" customHeight="true" outlineLevel="0" collapsed="false">
      <c r="A8" s="345" t="s">
        <v>1134</v>
      </c>
      <c r="B8" s="509" t="n">
        <v>0</v>
      </c>
      <c r="C8" s="509" t="n">
        <v>2272</v>
      </c>
      <c r="D8" s="509" t="n">
        <v>4157</v>
      </c>
      <c r="E8" s="509" t="n">
        <v>9032</v>
      </c>
      <c r="F8" s="509" t="n">
        <v>13789</v>
      </c>
      <c r="G8" s="509" t="n">
        <v>2460</v>
      </c>
      <c r="H8" s="509" t="n">
        <v>24099</v>
      </c>
      <c r="I8" s="556" t="n">
        <f aca="false">SUM(B8:H8)</f>
        <v>55809</v>
      </c>
      <c r="J8" s="781" t="s">
        <v>1429</v>
      </c>
    </row>
    <row r="9" s="344" customFormat="true" ht="35.1" hidden="false" customHeight="true" outlineLevel="0" collapsed="false">
      <c r="A9" s="626" t="s">
        <v>1136</v>
      </c>
      <c r="B9" s="725" t="n">
        <v>0</v>
      </c>
      <c r="C9" s="725" t="n">
        <v>969</v>
      </c>
      <c r="D9" s="725" t="n">
        <v>1728</v>
      </c>
      <c r="E9" s="725" t="n">
        <v>10337</v>
      </c>
      <c r="F9" s="725" t="n">
        <v>11906</v>
      </c>
      <c r="G9" s="725" t="n">
        <v>6996</v>
      </c>
      <c r="H9" s="725" t="n">
        <v>17439</v>
      </c>
      <c r="I9" s="627" t="n">
        <f aca="false">SUM(B9:H9)</f>
        <v>49375</v>
      </c>
      <c r="J9" s="780" t="s">
        <v>1137</v>
      </c>
    </row>
    <row r="10" s="344" customFormat="true" ht="35.1" hidden="false" customHeight="true" outlineLevel="0" collapsed="false">
      <c r="A10" s="345" t="s">
        <v>1138</v>
      </c>
      <c r="B10" s="509" t="n">
        <v>16670</v>
      </c>
      <c r="C10" s="509" t="n">
        <v>173577</v>
      </c>
      <c r="D10" s="509" t="n">
        <v>344929</v>
      </c>
      <c r="E10" s="509" t="n">
        <v>492220</v>
      </c>
      <c r="F10" s="509" t="n">
        <v>248184</v>
      </c>
      <c r="G10" s="509" t="n">
        <v>75062</v>
      </c>
      <c r="H10" s="509" t="n">
        <v>192557</v>
      </c>
      <c r="I10" s="556" t="n">
        <f aca="false">SUM(B10:H10)</f>
        <v>1543199</v>
      </c>
      <c r="J10" s="781" t="s">
        <v>1139</v>
      </c>
    </row>
    <row r="11" s="344" customFormat="true" ht="35.1" hidden="false" customHeight="true" outlineLevel="0" collapsed="false">
      <c r="A11" s="626" t="s">
        <v>1140</v>
      </c>
      <c r="B11" s="725" t="n">
        <v>0</v>
      </c>
      <c r="C11" s="725" t="n">
        <v>0</v>
      </c>
      <c r="D11" s="725" t="n">
        <v>581</v>
      </c>
      <c r="E11" s="725" t="n">
        <v>210</v>
      </c>
      <c r="F11" s="725" t="n">
        <v>281</v>
      </c>
      <c r="G11" s="725" t="n">
        <v>331</v>
      </c>
      <c r="H11" s="725" t="n">
        <v>2478</v>
      </c>
      <c r="I11" s="627" t="n">
        <f aca="false">SUM(B11:H11)</f>
        <v>3881</v>
      </c>
      <c r="J11" s="780" t="s">
        <v>1430</v>
      </c>
    </row>
    <row r="12" s="344" customFormat="true" ht="35.1" hidden="false" customHeight="true" outlineLevel="0" collapsed="false">
      <c r="A12" s="345" t="s">
        <v>1142</v>
      </c>
      <c r="B12" s="509" t="n">
        <v>0</v>
      </c>
      <c r="C12" s="509" t="n">
        <v>0</v>
      </c>
      <c r="D12" s="509" t="n">
        <v>0</v>
      </c>
      <c r="E12" s="509" t="n">
        <v>242</v>
      </c>
      <c r="F12" s="509" t="n">
        <v>333</v>
      </c>
      <c r="G12" s="509" t="n">
        <v>333</v>
      </c>
      <c r="H12" s="509" t="n">
        <v>1477</v>
      </c>
      <c r="I12" s="556" t="n">
        <f aca="false">SUM(B12:H12)</f>
        <v>2385</v>
      </c>
      <c r="J12" s="781" t="s">
        <v>1143</v>
      </c>
    </row>
    <row r="13" s="344" customFormat="true" ht="35.1" hidden="false" customHeight="true" outlineLevel="0" collapsed="false">
      <c r="A13" s="628" t="s">
        <v>1144</v>
      </c>
      <c r="B13" s="726" t="n">
        <v>84</v>
      </c>
      <c r="C13" s="726" t="n">
        <v>8891</v>
      </c>
      <c r="D13" s="726" t="n">
        <v>23373</v>
      </c>
      <c r="E13" s="726" t="n">
        <v>28983</v>
      </c>
      <c r="F13" s="726" t="n">
        <v>2590</v>
      </c>
      <c r="G13" s="726" t="n">
        <v>154</v>
      </c>
      <c r="H13" s="726" t="n">
        <v>98</v>
      </c>
      <c r="I13" s="727" t="n">
        <f aca="false">SUM(B13:H13)</f>
        <v>64173</v>
      </c>
      <c r="J13" s="783" t="s">
        <v>1145</v>
      </c>
    </row>
    <row r="14" s="362" customFormat="true" ht="30" hidden="false" customHeight="true" outlineLevel="0" collapsed="false">
      <c r="A14" s="631" t="s">
        <v>730</v>
      </c>
      <c r="B14" s="784" t="n">
        <f aca="false">SUM(B7:B13)</f>
        <v>16754</v>
      </c>
      <c r="C14" s="784" t="n">
        <f aca="false">SUM(C7:C13)</f>
        <v>186342</v>
      </c>
      <c r="D14" s="784" t="n">
        <f aca="false">SUM(D7:D13)</f>
        <v>378595</v>
      </c>
      <c r="E14" s="784" t="n">
        <f aca="false">SUM(E7:E13)</f>
        <v>552974</v>
      </c>
      <c r="F14" s="784" t="n">
        <f aca="false">SUM(F7:F13)</f>
        <v>309035</v>
      </c>
      <c r="G14" s="580" t="n">
        <f aca="false">SUM(G7:G13)</f>
        <v>89257</v>
      </c>
      <c r="H14" s="580" t="n">
        <f aca="false">SUM(H7:H13)</f>
        <v>276975</v>
      </c>
      <c r="I14" s="580" t="n">
        <f aca="false">SUM(I7:I13)</f>
        <v>1809932</v>
      </c>
      <c r="J14" s="785" t="s">
        <v>496</v>
      </c>
    </row>
    <row r="15" customFormat="false" ht="18" hidden="false" customHeight="true" outlineLevel="0" collapsed="false">
      <c r="A15" s="779" t="s">
        <v>994</v>
      </c>
      <c r="J15" s="756" t="s">
        <v>1394</v>
      </c>
    </row>
    <row r="21" customFormat="false" ht="24.95" hidden="false" customHeight="true" outlineLevel="0" collapsed="false">
      <c r="B21" s="786"/>
      <c r="C21" s="786"/>
      <c r="D21" s="786"/>
      <c r="E21" s="786"/>
      <c r="F21" s="786"/>
      <c r="G21" s="786"/>
      <c r="H21" s="786"/>
      <c r="I21" s="786"/>
    </row>
    <row r="22" customFormat="false" ht="24.95" hidden="false" customHeight="true" outlineLevel="0" collapsed="false">
      <c r="B22" s="786"/>
      <c r="C22" s="786"/>
      <c r="D22" s="786"/>
      <c r="E22" s="786"/>
      <c r="F22" s="786"/>
      <c r="G22" s="786"/>
      <c r="H22" s="786"/>
      <c r="I22" s="786"/>
    </row>
    <row r="23" customFormat="false" ht="24.95" hidden="false" customHeight="true" outlineLevel="0" collapsed="false">
      <c r="B23" s="786"/>
      <c r="C23" s="786"/>
      <c r="D23" s="786"/>
      <c r="E23" s="786"/>
      <c r="F23" s="786"/>
      <c r="G23" s="786"/>
      <c r="H23" s="786"/>
      <c r="I23" s="786"/>
    </row>
    <row r="24" customFormat="false" ht="24.95" hidden="false" customHeight="true" outlineLevel="0" collapsed="false">
      <c r="B24" s="786"/>
      <c r="C24" s="786"/>
      <c r="D24" s="786"/>
      <c r="E24" s="786"/>
      <c r="F24" s="786"/>
      <c r="G24" s="786"/>
      <c r="H24" s="786"/>
      <c r="I24" s="786"/>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B14" activeCellId="0" sqref="B14"/>
    </sheetView>
  </sheetViews>
  <sheetFormatPr defaultColWidth="9.13671875" defaultRowHeight="24.95" zeroHeight="false" outlineLevelRow="0" outlineLevelCol="0"/>
  <cols>
    <col collapsed="false" customWidth="true" hidden="false" outlineLevel="0" max="1" min="1" style="756" width="30.7"/>
    <col collapsed="false" customWidth="true" hidden="false" outlineLevel="0" max="8" min="2" style="756" width="10.71"/>
    <col collapsed="false" customWidth="true" hidden="false" outlineLevel="0" max="9" min="9" style="756" width="11.85"/>
    <col collapsed="false" customWidth="true" hidden="false" outlineLevel="0" max="10" min="10" style="756" width="31.99"/>
    <col collapsed="false" customWidth="false" hidden="false" outlineLevel="0" max="257" min="11" style="756" width="9.14"/>
  </cols>
  <sheetData>
    <row r="1" s="758" customFormat="true" ht="20.25" hidden="false" customHeight="true" outlineLevel="0" collapsed="false">
      <c r="A1" s="757" t="s">
        <v>232</v>
      </c>
      <c r="B1" s="757"/>
      <c r="C1" s="757"/>
      <c r="D1" s="757"/>
      <c r="E1" s="757"/>
      <c r="F1" s="757"/>
      <c r="G1" s="757"/>
      <c r="H1" s="757"/>
      <c r="I1" s="757"/>
      <c r="J1" s="757"/>
    </row>
    <row r="2" s="758" customFormat="true" ht="20.25" hidden="false" customHeight="true" outlineLevel="0" collapsed="false">
      <c r="A2" s="759" t="s">
        <v>1434</v>
      </c>
      <c r="B2" s="759"/>
      <c r="C2" s="759"/>
      <c r="D2" s="759"/>
      <c r="E2" s="759"/>
      <c r="F2" s="759"/>
      <c r="G2" s="759"/>
      <c r="H2" s="759"/>
      <c r="I2" s="759"/>
      <c r="J2" s="759"/>
    </row>
    <row r="3" s="758" customFormat="true" ht="20.25" hidden="false" customHeight="true" outlineLevel="0" collapsed="false">
      <c r="A3" s="759" t="n">
        <v>2018</v>
      </c>
      <c r="B3" s="759"/>
      <c r="C3" s="759"/>
      <c r="D3" s="759"/>
      <c r="E3" s="759"/>
      <c r="F3" s="759"/>
      <c r="G3" s="759"/>
      <c r="H3" s="759"/>
      <c r="I3" s="759"/>
      <c r="J3" s="759"/>
    </row>
    <row r="4" s="763" customFormat="true" ht="21" hidden="false" customHeight="true" outlineLevel="0" collapsed="false">
      <c r="A4" s="760" t="s">
        <v>1435</v>
      </c>
      <c r="B4" s="761"/>
      <c r="C4" s="761"/>
      <c r="D4" s="761"/>
      <c r="E4" s="761"/>
      <c r="F4" s="761"/>
      <c r="G4" s="761"/>
      <c r="H4" s="761"/>
      <c r="I4" s="761"/>
      <c r="J4" s="762" t="s">
        <v>1436</v>
      </c>
    </row>
    <row r="5" s="766" customFormat="true" ht="40.5" hidden="false" customHeight="true" outlineLevel="0" collapsed="false">
      <c r="A5" s="764" t="s">
        <v>1427</v>
      </c>
      <c r="B5" s="666" t="s">
        <v>1035</v>
      </c>
      <c r="C5" s="666" t="s">
        <v>932</v>
      </c>
      <c r="D5" s="666" t="s">
        <v>1038</v>
      </c>
      <c r="E5" s="666" t="s">
        <v>1039</v>
      </c>
      <c r="F5" s="666" t="s">
        <v>1042</v>
      </c>
      <c r="G5" s="666" t="s">
        <v>936</v>
      </c>
      <c r="H5" s="666" t="s">
        <v>937</v>
      </c>
      <c r="I5" s="666" t="s">
        <v>730</v>
      </c>
      <c r="J5" s="765" t="s">
        <v>1428</v>
      </c>
    </row>
    <row r="6" s="767" customFormat="true" ht="32.25" hidden="false" customHeight="true" outlineLevel="0" collapsed="false">
      <c r="A6" s="764"/>
      <c r="B6" s="668" t="s">
        <v>938</v>
      </c>
      <c r="C6" s="668" t="s">
        <v>939</v>
      </c>
      <c r="D6" s="668" t="s">
        <v>940</v>
      </c>
      <c r="E6" s="668" t="s">
        <v>941</v>
      </c>
      <c r="F6" s="668" t="s">
        <v>942</v>
      </c>
      <c r="G6" s="668" t="s">
        <v>943</v>
      </c>
      <c r="H6" s="668" t="s">
        <v>944</v>
      </c>
      <c r="I6" s="669" t="s">
        <v>496</v>
      </c>
      <c r="J6" s="765"/>
    </row>
    <row r="7" s="344" customFormat="true" ht="25.5" hidden="false" customHeight="true" outlineLevel="0" collapsed="false">
      <c r="A7" s="626" t="s">
        <v>1132</v>
      </c>
      <c r="B7" s="508" t="n">
        <v>0</v>
      </c>
      <c r="C7" s="508" t="n">
        <v>98</v>
      </c>
      <c r="D7" s="508" t="n">
        <v>210</v>
      </c>
      <c r="E7" s="508" t="n">
        <v>2012</v>
      </c>
      <c r="F7" s="508" t="n">
        <v>8337</v>
      </c>
      <c r="G7" s="508" t="n">
        <v>1781</v>
      </c>
      <c r="H7" s="508" t="n">
        <v>27651</v>
      </c>
      <c r="I7" s="627" t="n">
        <f aca="false">SUM(B7:H7)</f>
        <v>40089</v>
      </c>
      <c r="J7" s="780" t="s">
        <v>1133</v>
      </c>
    </row>
    <row r="8" s="344" customFormat="true" ht="35.1" hidden="false" customHeight="true" outlineLevel="0" collapsed="false">
      <c r="A8" s="345" t="s">
        <v>1134</v>
      </c>
      <c r="B8" s="509" t="n">
        <v>0</v>
      </c>
      <c r="C8" s="509" t="n">
        <v>0</v>
      </c>
      <c r="D8" s="509" t="n">
        <v>440</v>
      </c>
      <c r="E8" s="509" t="n">
        <v>406</v>
      </c>
      <c r="F8" s="509" t="n">
        <v>2850</v>
      </c>
      <c r="G8" s="509" t="n">
        <v>554</v>
      </c>
      <c r="H8" s="509" t="n">
        <v>9231</v>
      </c>
      <c r="I8" s="556" t="n">
        <f aca="false">SUM(B8:H8)</f>
        <v>13481</v>
      </c>
      <c r="J8" s="781" t="s">
        <v>1429</v>
      </c>
    </row>
    <row r="9" s="344" customFormat="true" ht="35.1" hidden="false" customHeight="true" outlineLevel="0" collapsed="false">
      <c r="A9" s="626" t="s">
        <v>1136</v>
      </c>
      <c r="B9" s="508" t="n">
        <v>0</v>
      </c>
      <c r="C9" s="508" t="n">
        <v>0</v>
      </c>
      <c r="D9" s="508" t="n">
        <v>14</v>
      </c>
      <c r="E9" s="508" t="n">
        <v>442</v>
      </c>
      <c r="F9" s="508" t="n">
        <v>2762</v>
      </c>
      <c r="G9" s="508" t="n">
        <v>1033</v>
      </c>
      <c r="H9" s="508" t="n">
        <v>5262</v>
      </c>
      <c r="I9" s="627" t="n">
        <f aca="false">SUM(B9:H9)</f>
        <v>9513</v>
      </c>
      <c r="J9" s="780" t="s">
        <v>1137</v>
      </c>
    </row>
    <row r="10" s="344" customFormat="true" ht="35.1" hidden="false" customHeight="true" outlineLevel="0" collapsed="false">
      <c r="A10" s="345" t="s">
        <v>1138</v>
      </c>
      <c r="B10" s="509" t="n">
        <v>986</v>
      </c>
      <c r="C10" s="509" t="n">
        <v>2222</v>
      </c>
      <c r="D10" s="509" t="n">
        <v>9634</v>
      </c>
      <c r="E10" s="509" t="n">
        <v>12913</v>
      </c>
      <c r="F10" s="509" t="n">
        <v>23598</v>
      </c>
      <c r="G10" s="509" t="n">
        <v>9799</v>
      </c>
      <c r="H10" s="509" t="n">
        <v>50467</v>
      </c>
      <c r="I10" s="556" t="n">
        <f aca="false">SUM(B10:H10)</f>
        <v>109619</v>
      </c>
      <c r="J10" s="781" t="s">
        <v>1139</v>
      </c>
    </row>
    <row r="11" s="344" customFormat="true" ht="35.1" hidden="false" customHeight="true" outlineLevel="0" collapsed="false">
      <c r="A11" s="626" t="s">
        <v>1140</v>
      </c>
      <c r="B11" s="508" t="n">
        <v>0</v>
      </c>
      <c r="C11" s="508" t="n">
        <v>0</v>
      </c>
      <c r="D11" s="508" t="n">
        <v>224</v>
      </c>
      <c r="E11" s="508" t="n">
        <v>0</v>
      </c>
      <c r="F11" s="508" t="n">
        <v>412</v>
      </c>
      <c r="G11" s="508" t="n">
        <v>55</v>
      </c>
      <c r="H11" s="508" t="n">
        <v>917</v>
      </c>
      <c r="I11" s="627" t="n">
        <f aca="false">SUM(B11:H11)</f>
        <v>1608</v>
      </c>
      <c r="J11" s="780" t="s">
        <v>1430</v>
      </c>
    </row>
    <row r="12" s="344" customFormat="true" ht="35.1" hidden="false" customHeight="true" outlineLevel="0" collapsed="false">
      <c r="A12" s="345" t="s">
        <v>1142</v>
      </c>
      <c r="B12" s="509" t="n">
        <v>0</v>
      </c>
      <c r="C12" s="509" t="n">
        <v>0</v>
      </c>
      <c r="D12" s="509" t="n">
        <v>0</v>
      </c>
      <c r="E12" s="509" t="n">
        <v>109</v>
      </c>
      <c r="F12" s="509" t="n">
        <v>413</v>
      </c>
      <c r="G12" s="509" t="n">
        <v>41</v>
      </c>
      <c r="H12" s="509" t="n">
        <v>715</v>
      </c>
      <c r="I12" s="556" t="n">
        <f aca="false">SUM(B12:H12)</f>
        <v>1278</v>
      </c>
      <c r="J12" s="781" t="s">
        <v>1143</v>
      </c>
    </row>
    <row r="13" s="344" customFormat="true" ht="35.1" hidden="false" customHeight="true" outlineLevel="0" collapsed="false">
      <c r="A13" s="628" t="s">
        <v>1144</v>
      </c>
      <c r="B13" s="735" t="n">
        <v>419</v>
      </c>
      <c r="C13" s="735" t="n">
        <v>16230</v>
      </c>
      <c r="D13" s="735" t="n">
        <v>32519</v>
      </c>
      <c r="E13" s="735" t="n">
        <v>41954</v>
      </c>
      <c r="F13" s="735" t="n">
        <v>16608</v>
      </c>
      <c r="G13" s="735" t="n">
        <v>262</v>
      </c>
      <c r="H13" s="735" t="n">
        <v>1135</v>
      </c>
      <c r="I13" s="727" t="n">
        <f aca="false">SUM(B13:H13)</f>
        <v>109127</v>
      </c>
      <c r="J13" s="783" t="s">
        <v>1145</v>
      </c>
    </row>
    <row r="14" s="362" customFormat="true" ht="30" hidden="false" customHeight="true" outlineLevel="0" collapsed="false">
      <c r="A14" s="631" t="s">
        <v>730</v>
      </c>
      <c r="B14" s="784" t="n">
        <f aca="false">SUM(B7:B13)</f>
        <v>1405</v>
      </c>
      <c r="C14" s="784" t="n">
        <f aca="false">SUM(C7:C13)</f>
        <v>18550</v>
      </c>
      <c r="D14" s="784" t="n">
        <f aca="false">SUM(D7:D13)</f>
        <v>43041</v>
      </c>
      <c r="E14" s="784" t="n">
        <f aca="false">SUM(E7:E13)</f>
        <v>57836</v>
      </c>
      <c r="F14" s="784" t="n">
        <f aca="false">SUM(F7:F13)</f>
        <v>54980</v>
      </c>
      <c r="G14" s="580" t="n">
        <f aca="false">SUM(G7:G13)</f>
        <v>13525</v>
      </c>
      <c r="H14" s="580" t="n">
        <f aca="false">SUM(H7:H13)</f>
        <v>95378</v>
      </c>
      <c r="I14" s="580" t="n">
        <f aca="false">SUM(I7:I13)</f>
        <v>284715</v>
      </c>
      <c r="J14" s="787" t="s">
        <v>496</v>
      </c>
    </row>
    <row r="15" customFormat="false" ht="18" hidden="false" customHeight="true" outlineLevel="0" collapsed="false">
      <c r="A15" s="779" t="s">
        <v>1307</v>
      </c>
      <c r="J15" s="756" t="s">
        <v>1394</v>
      </c>
    </row>
    <row r="21" customFormat="false" ht="24.95" hidden="false" customHeight="true" outlineLevel="0" collapsed="false">
      <c r="B21" s="786"/>
      <c r="C21" s="786"/>
      <c r="D21" s="786"/>
      <c r="E21" s="786"/>
      <c r="F21" s="786"/>
      <c r="G21" s="786"/>
      <c r="H21" s="786"/>
      <c r="I21" s="786"/>
    </row>
    <row r="22" customFormat="false" ht="24.95" hidden="false" customHeight="true" outlineLevel="0" collapsed="false">
      <c r="B22" s="786"/>
      <c r="C22" s="786"/>
      <c r="D22" s="786"/>
      <c r="E22" s="786"/>
      <c r="F22" s="786"/>
      <c r="G22" s="786"/>
      <c r="H22" s="786"/>
      <c r="I22" s="786"/>
    </row>
    <row r="23" customFormat="false" ht="24.95" hidden="false" customHeight="true" outlineLevel="0" collapsed="false">
      <c r="B23" s="786"/>
      <c r="C23" s="786"/>
      <c r="D23" s="786"/>
      <c r="E23" s="786"/>
      <c r="F23" s="786"/>
      <c r="G23" s="786"/>
      <c r="H23" s="786"/>
      <c r="I23" s="786"/>
    </row>
    <row r="24" customFormat="false" ht="24.95" hidden="false" customHeight="true" outlineLevel="0" collapsed="false">
      <c r="B24" s="786"/>
      <c r="C24" s="786"/>
      <c r="D24" s="786"/>
      <c r="E24" s="786"/>
      <c r="F24" s="786"/>
      <c r="G24" s="786"/>
      <c r="H24" s="786"/>
      <c r="I24" s="786"/>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true" tabSelected="false" showOutlineSymbols="true" defaultGridColor="true" view="pageBreakPreview" topLeftCell="A7" colorId="64" zoomScale="100" zoomScaleNormal="100" zoomScalePageLayoutView="100" workbookViewId="0">
      <selection pane="topLeft" activeCell="J20" activeCellId="0" sqref="J20"/>
    </sheetView>
  </sheetViews>
  <sheetFormatPr defaultColWidth="9.13671875" defaultRowHeight="24.95" zeroHeight="false" outlineLevelRow="0" outlineLevelCol="0"/>
  <cols>
    <col collapsed="false" customWidth="true" hidden="false" outlineLevel="0" max="1" min="1" style="756" width="40.7"/>
    <col collapsed="false" customWidth="true" hidden="false" outlineLevel="0" max="6" min="2" style="756" width="11.7"/>
    <col collapsed="false" customWidth="true" hidden="false" outlineLevel="0" max="7" min="7" style="756" width="40.7"/>
    <col collapsed="false" customWidth="false" hidden="false" outlineLevel="0" max="257" min="8" style="756" width="9.14"/>
  </cols>
  <sheetData>
    <row r="1" s="758" customFormat="true" ht="20.25" hidden="false" customHeight="true" outlineLevel="0" collapsed="false">
      <c r="A1" s="757" t="s">
        <v>234</v>
      </c>
      <c r="B1" s="757"/>
      <c r="C1" s="757"/>
      <c r="D1" s="757"/>
      <c r="E1" s="757"/>
      <c r="F1" s="757"/>
      <c r="G1" s="757"/>
    </row>
    <row r="2" s="758" customFormat="true" ht="35.25" hidden="false" customHeight="true" outlineLevel="0" collapsed="false">
      <c r="A2" s="759" t="s">
        <v>1437</v>
      </c>
      <c r="B2" s="759"/>
      <c r="C2" s="759"/>
      <c r="D2" s="759"/>
      <c r="E2" s="759"/>
      <c r="F2" s="759"/>
      <c r="G2" s="759"/>
    </row>
    <row r="3" s="758" customFormat="true" ht="20.25" hidden="false" customHeight="true" outlineLevel="0" collapsed="false">
      <c r="A3" s="759" t="n">
        <v>2018</v>
      </c>
      <c r="B3" s="759"/>
      <c r="C3" s="759"/>
      <c r="D3" s="759"/>
      <c r="E3" s="759"/>
      <c r="F3" s="759"/>
      <c r="G3" s="759"/>
    </row>
    <row r="4" s="763" customFormat="true" ht="21" hidden="false" customHeight="true" outlineLevel="0" collapsed="false">
      <c r="A4" s="760" t="s">
        <v>1438</v>
      </c>
      <c r="B4" s="761"/>
      <c r="C4" s="761"/>
      <c r="D4" s="761"/>
      <c r="E4" s="761"/>
      <c r="F4" s="761"/>
      <c r="G4" s="762" t="s">
        <v>1439</v>
      </c>
    </row>
    <row r="5" s="766" customFormat="true" ht="42" hidden="false" customHeight="true" outlineLevel="0" collapsed="false">
      <c r="A5" s="764" t="s">
        <v>1440</v>
      </c>
      <c r="B5" s="666" t="s">
        <v>988</v>
      </c>
      <c r="C5" s="666" t="s">
        <v>990</v>
      </c>
      <c r="D5" s="666" t="s">
        <v>992</v>
      </c>
      <c r="E5" s="666" t="s">
        <v>1297</v>
      </c>
      <c r="F5" s="666" t="s">
        <v>730</v>
      </c>
      <c r="G5" s="765" t="s">
        <v>1441</v>
      </c>
    </row>
    <row r="6" s="767" customFormat="true" ht="42" hidden="false" customHeight="true" outlineLevel="0" collapsed="false">
      <c r="A6" s="764"/>
      <c r="B6" s="668" t="s">
        <v>989</v>
      </c>
      <c r="C6" s="668" t="s">
        <v>991</v>
      </c>
      <c r="D6" s="668" t="s">
        <v>993</v>
      </c>
      <c r="E6" s="668" t="s">
        <v>1299</v>
      </c>
      <c r="F6" s="669" t="s">
        <v>496</v>
      </c>
      <c r="G6" s="765"/>
    </row>
    <row r="7" s="344" customFormat="true" ht="33.95" hidden="false" customHeight="true" outlineLevel="0" collapsed="false">
      <c r="A7" s="626" t="s">
        <v>1000</v>
      </c>
      <c r="B7" s="768" t="n">
        <v>1975</v>
      </c>
      <c r="C7" s="768" t="n">
        <v>0</v>
      </c>
      <c r="D7" s="768" t="n">
        <v>9425</v>
      </c>
      <c r="E7" s="768" t="n">
        <v>0</v>
      </c>
      <c r="F7" s="769" t="n">
        <f aca="false">SUM(B7:E7)</f>
        <v>11400</v>
      </c>
      <c r="G7" s="780" t="s">
        <v>1001</v>
      </c>
    </row>
    <row r="8" s="344" customFormat="true" ht="33.95" hidden="false" customHeight="true" outlineLevel="0" collapsed="false">
      <c r="A8" s="345" t="s">
        <v>1002</v>
      </c>
      <c r="B8" s="771" t="n">
        <v>812</v>
      </c>
      <c r="C8" s="771" t="n">
        <v>0</v>
      </c>
      <c r="D8" s="771" t="n">
        <v>30936</v>
      </c>
      <c r="E8" s="771" t="n">
        <v>0</v>
      </c>
      <c r="F8" s="772" t="n">
        <f aca="false">SUM(B8:E8)</f>
        <v>31748</v>
      </c>
      <c r="G8" s="781" t="s">
        <v>1003</v>
      </c>
    </row>
    <row r="9" s="344" customFormat="true" ht="33.95" hidden="false" customHeight="true" outlineLevel="0" collapsed="false">
      <c r="A9" s="626" t="s">
        <v>1004</v>
      </c>
      <c r="B9" s="768" t="n">
        <v>392</v>
      </c>
      <c r="C9" s="768" t="n">
        <v>210</v>
      </c>
      <c r="D9" s="768" t="n">
        <v>17487</v>
      </c>
      <c r="E9" s="768" t="n">
        <v>0</v>
      </c>
      <c r="F9" s="769" t="n">
        <f aca="false">SUM(B9:E9)</f>
        <v>18089</v>
      </c>
      <c r="G9" s="780" t="s">
        <v>1005</v>
      </c>
    </row>
    <row r="10" s="344" customFormat="true" ht="33.95" hidden="false" customHeight="true" outlineLevel="0" collapsed="false">
      <c r="A10" s="345" t="s">
        <v>1006</v>
      </c>
      <c r="B10" s="771" t="n">
        <v>70</v>
      </c>
      <c r="C10" s="771" t="n">
        <v>0</v>
      </c>
      <c r="D10" s="771" t="n">
        <v>27691</v>
      </c>
      <c r="E10" s="771" t="n">
        <v>0</v>
      </c>
      <c r="F10" s="772" t="n">
        <f aca="false">SUM(B10:E10)</f>
        <v>27761</v>
      </c>
      <c r="G10" s="781" t="s">
        <v>1007</v>
      </c>
    </row>
    <row r="11" s="344" customFormat="true" ht="33.95" hidden="false" customHeight="true" outlineLevel="0" collapsed="false">
      <c r="A11" s="626" t="s">
        <v>1008</v>
      </c>
      <c r="B11" s="768" t="n">
        <v>196</v>
      </c>
      <c r="C11" s="768" t="n">
        <v>56</v>
      </c>
      <c r="D11" s="768" t="n">
        <v>7141</v>
      </c>
      <c r="E11" s="768" t="n">
        <v>0</v>
      </c>
      <c r="F11" s="769" t="n">
        <f aca="false">SUM(B11:E11)</f>
        <v>7393</v>
      </c>
      <c r="G11" s="780" t="s">
        <v>1009</v>
      </c>
    </row>
    <row r="12" s="344" customFormat="true" ht="33.95" hidden="false" customHeight="true" outlineLevel="0" collapsed="false">
      <c r="A12" s="676" t="s">
        <v>1012</v>
      </c>
      <c r="B12" s="788" t="n">
        <v>28</v>
      </c>
      <c r="C12" s="788" t="n">
        <v>0</v>
      </c>
      <c r="D12" s="788" t="n">
        <v>4690</v>
      </c>
      <c r="E12" s="788" t="n">
        <v>0</v>
      </c>
      <c r="F12" s="789" t="n">
        <f aca="false">SUM(B12:E12)</f>
        <v>4718</v>
      </c>
      <c r="G12" s="790" t="s">
        <v>1013</v>
      </c>
    </row>
    <row r="13" s="344" customFormat="true" ht="33.95" hidden="false" customHeight="true" outlineLevel="0" collapsed="false">
      <c r="A13" s="680" t="s">
        <v>1014</v>
      </c>
      <c r="B13" s="791" t="n">
        <v>14</v>
      </c>
      <c r="C13" s="791" t="n">
        <v>0</v>
      </c>
      <c r="D13" s="791" t="n">
        <v>1120</v>
      </c>
      <c r="E13" s="791" t="n">
        <v>0</v>
      </c>
      <c r="F13" s="792" t="n">
        <f aca="false">SUM(B13:E13)</f>
        <v>1134</v>
      </c>
      <c r="G13" s="793" t="s">
        <v>1015</v>
      </c>
    </row>
    <row r="14" s="344" customFormat="true" ht="33.95" hidden="false" customHeight="true" outlineLevel="0" collapsed="false">
      <c r="A14" s="684" t="s">
        <v>1016</v>
      </c>
      <c r="B14" s="794" t="n">
        <v>0</v>
      </c>
      <c r="C14" s="794" t="n">
        <v>0</v>
      </c>
      <c r="D14" s="794" t="n">
        <v>3837</v>
      </c>
      <c r="E14" s="794" t="n">
        <v>0</v>
      </c>
      <c r="F14" s="795" t="n">
        <f aca="false">SUM(B14:E14)</f>
        <v>3837</v>
      </c>
      <c r="G14" s="796" t="s">
        <v>1017</v>
      </c>
    </row>
    <row r="15" s="344" customFormat="true" ht="33.95" hidden="false" customHeight="true" outlineLevel="0" collapsed="false">
      <c r="A15" s="688" t="s">
        <v>730</v>
      </c>
      <c r="B15" s="797" t="n">
        <f aca="false">SUM(B7:B14)</f>
        <v>3487</v>
      </c>
      <c r="C15" s="797" t="n">
        <f aca="false">SUM(C7:C14)</f>
        <v>266</v>
      </c>
      <c r="D15" s="797" t="n">
        <f aca="false">SUM(D7:D14)</f>
        <v>102327</v>
      </c>
      <c r="E15" s="797" t="n">
        <f aca="false">SUM(E7:E14)</f>
        <v>0</v>
      </c>
      <c r="F15" s="797" t="n">
        <f aca="false">SUM(F7:F14)</f>
        <v>106080</v>
      </c>
      <c r="G15" s="798" t="s">
        <v>496</v>
      </c>
    </row>
    <row r="16" customFormat="false" ht="18" hidden="false" customHeight="true" outlineLevel="0" collapsed="false">
      <c r="A16" s="799" t="s">
        <v>994</v>
      </c>
      <c r="B16" s="800"/>
      <c r="C16" s="800"/>
      <c r="D16" s="800"/>
      <c r="E16" s="800"/>
      <c r="F16" s="800"/>
      <c r="G16" s="800" t="s">
        <v>1394</v>
      </c>
    </row>
    <row r="18" s="344" customFormat="true" ht="35.1" hidden="false" customHeight="true" outlineLevel="0" collapsed="false"/>
    <row r="22" customFormat="false" ht="24.95" hidden="false" customHeight="true" outlineLevel="0" collapsed="false">
      <c r="B22" s="786"/>
      <c r="C22" s="786"/>
      <c r="D22" s="786"/>
      <c r="E22" s="786"/>
      <c r="F22" s="786"/>
    </row>
    <row r="23" customFormat="false" ht="24.95" hidden="false" customHeight="true" outlineLevel="0" collapsed="false">
      <c r="B23" s="786"/>
      <c r="C23" s="786"/>
      <c r="D23" s="786"/>
      <c r="E23" s="786"/>
      <c r="F23" s="786"/>
    </row>
    <row r="24" customFormat="false" ht="24.95" hidden="false" customHeight="true" outlineLevel="0" collapsed="false">
      <c r="B24" s="786"/>
      <c r="C24" s="786"/>
      <c r="D24" s="786"/>
      <c r="E24" s="786"/>
      <c r="F24" s="786"/>
    </row>
    <row r="25" customFormat="false" ht="24.95" hidden="false" customHeight="true" outlineLevel="0" collapsed="false">
      <c r="B25" s="786"/>
      <c r="C25" s="786"/>
      <c r="D25" s="786"/>
      <c r="E25" s="786"/>
      <c r="F25" s="786"/>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D10" activeCellId="0" sqref="D10"/>
    </sheetView>
  </sheetViews>
  <sheetFormatPr defaultColWidth="9.13671875" defaultRowHeight="24.95" zeroHeight="false" outlineLevelRow="0" outlineLevelCol="0"/>
  <cols>
    <col collapsed="false" customWidth="true" hidden="false" outlineLevel="0" max="1" min="1" style="756" width="40.7"/>
    <col collapsed="false" customWidth="true" hidden="false" outlineLevel="0" max="6" min="2" style="756" width="11.7"/>
    <col collapsed="false" customWidth="true" hidden="false" outlineLevel="0" max="7" min="7" style="756" width="40.7"/>
    <col collapsed="false" customWidth="false" hidden="false" outlineLevel="0" max="257" min="8" style="756" width="9.14"/>
  </cols>
  <sheetData>
    <row r="1" s="758" customFormat="true" ht="20.25" hidden="false" customHeight="true" outlineLevel="0" collapsed="false">
      <c r="A1" s="757" t="s">
        <v>236</v>
      </c>
      <c r="B1" s="757"/>
      <c r="C1" s="757"/>
      <c r="D1" s="757"/>
      <c r="E1" s="757"/>
      <c r="F1" s="757"/>
      <c r="G1" s="757"/>
    </row>
    <row r="2" s="758" customFormat="true" ht="39.75" hidden="false" customHeight="true" outlineLevel="0" collapsed="false">
      <c r="A2" s="759" t="s">
        <v>1442</v>
      </c>
      <c r="B2" s="759"/>
      <c r="C2" s="759"/>
      <c r="D2" s="759"/>
      <c r="E2" s="759"/>
      <c r="F2" s="759"/>
      <c r="G2" s="759"/>
    </row>
    <row r="3" s="758" customFormat="true" ht="20.25" hidden="false" customHeight="true" outlineLevel="0" collapsed="false">
      <c r="A3" s="759" t="n">
        <v>2018</v>
      </c>
      <c r="B3" s="759"/>
      <c r="C3" s="759"/>
      <c r="D3" s="759"/>
      <c r="E3" s="759"/>
      <c r="F3" s="759"/>
      <c r="G3" s="759"/>
    </row>
    <row r="4" s="804" customFormat="true" ht="21" hidden="false" customHeight="true" outlineLevel="0" collapsed="false">
      <c r="A4" s="801" t="s">
        <v>1443</v>
      </c>
      <c r="B4" s="802"/>
      <c r="C4" s="802"/>
      <c r="D4" s="802"/>
      <c r="E4" s="802"/>
      <c r="F4" s="802"/>
      <c r="G4" s="803" t="s">
        <v>1444</v>
      </c>
    </row>
    <row r="5" s="766" customFormat="true" ht="42" hidden="false" customHeight="true" outlineLevel="0" collapsed="false">
      <c r="A5" s="764" t="s">
        <v>1440</v>
      </c>
      <c r="B5" s="666" t="s">
        <v>988</v>
      </c>
      <c r="C5" s="666" t="s">
        <v>990</v>
      </c>
      <c r="D5" s="666" t="s">
        <v>992</v>
      </c>
      <c r="E5" s="666" t="s">
        <v>1297</v>
      </c>
      <c r="F5" s="666" t="s">
        <v>730</v>
      </c>
      <c r="G5" s="765" t="s">
        <v>1441</v>
      </c>
    </row>
    <row r="6" s="767" customFormat="true" ht="42" hidden="false" customHeight="true" outlineLevel="0" collapsed="false">
      <c r="A6" s="764"/>
      <c r="B6" s="668" t="s">
        <v>989</v>
      </c>
      <c r="C6" s="668" t="s">
        <v>991</v>
      </c>
      <c r="D6" s="668" t="s">
        <v>993</v>
      </c>
      <c r="E6" s="668" t="s">
        <v>1299</v>
      </c>
      <c r="F6" s="669" t="s">
        <v>496</v>
      </c>
      <c r="G6" s="765"/>
    </row>
    <row r="7" s="344" customFormat="true" ht="33.95" hidden="false" customHeight="true" outlineLevel="0" collapsed="false">
      <c r="A7" s="626" t="s">
        <v>1000</v>
      </c>
      <c r="B7" s="768" t="n">
        <v>1737</v>
      </c>
      <c r="C7" s="768" t="n">
        <v>0</v>
      </c>
      <c r="D7" s="768" t="n">
        <v>7282</v>
      </c>
      <c r="E7" s="768" t="n">
        <v>0</v>
      </c>
      <c r="F7" s="769" t="n">
        <f aca="false">SUM(B7:E7)</f>
        <v>9019</v>
      </c>
      <c r="G7" s="780" t="s">
        <v>1001</v>
      </c>
    </row>
    <row r="8" s="344" customFormat="true" ht="33.95" hidden="false" customHeight="true" outlineLevel="0" collapsed="false">
      <c r="A8" s="345" t="s">
        <v>1002</v>
      </c>
      <c r="B8" s="771" t="n">
        <v>476</v>
      </c>
      <c r="C8" s="771" t="n">
        <v>0</v>
      </c>
      <c r="D8" s="771" t="n">
        <v>14330</v>
      </c>
      <c r="E8" s="771" t="n">
        <v>0</v>
      </c>
      <c r="F8" s="772" t="n">
        <f aca="false">SUM(B8:E8)</f>
        <v>14806</v>
      </c>
      <c r="G8" s="781" t="s">
        <v>1003</v>
      </c>
    </row>
    <row r="9" s="344" customFormat="true" ht="33.95" hidden="false" customHeight="true" outlineLevel="0" collapsed="false">
      <c r="A9" s="626" t="s">
        <v>1004</v>
      </c>
      <c r="B9" s="768" t="n">
        <v>224</v>
      </c>
      <c r="C9" s="768" t="n">
        <v>210</v>
      </c>
      <c r="D9" s="768" t="n">
        <v>11968</v>
      </c>
      <c r="E9" s="768" t="n">
        <v>0</v>
      </c>
      <c r="F9" s="769" t="n">
        <f aca="false">SUM(B9:E9)</f>
        <v>12402</v>
      </c>
      <c r="G9" s="780" t="s">
        <v>1005</v>
      </c>
    </row>
    <row r="10" s="344" customFormat="true" ht="33.95" hidden="false" customHeight="true" outlineLevel="0" collapsed="false">
      <c r="A10" s="345" t="s">
        <v>1006</v>
      </c>
      <c r="B10" s="771" t="n">
        <v>14</v>
      </c>
      <c r="C10" s="771" t="n">
        <v>0</v>
      </c>
      <c r="D10" s="771" t="n">
        <v>16599</v>
      </c>
      <c r="E10" s="771" t="n">
        <v>0</v>
      </c>
      <c r="F10" s="772" t="n">
        <f aca="false">SUM(B10:E10)</f>
        <v>16613</v>
      </c>
      <c r="G10" s="781" t="s">
        <v>1007</v>
      </c>
    </row>
    <row r="11" s="344" customFormat="true" ht="33.95" hidden="false" customHeight="true" outlineLevel="0" collapsed="false">
      <c r="A11" s="626" t="s">
        <v>1008</v>
      </c>
      <c r="B11" s="768" t="n">
        <v>196</v>
      </c>
      <c r="C11" s="768" t="n">
        <v>56</v>
      </c>
      <c r="D11" s="768" t="n">
        <v>5040</v>
      </c>
      <c r="E11" s="768" t="n">
        <v>0</v>
      </c>
      <c r="F11" s="769" t="n">
        <f aca="false">SUM(B11:E11)</f>
        <v>5292</v>
      </c>
      <c r="G11" s="780" t="s">
        <v>1009</v>
      </c>
    </row>
    <row r="12" s="344" customFormat="true" ht="33.95" hidden="false" customHeight="true" outlineLevel="0" collapsed="false">
      <c r="A12" s="676" t="s">
        <v>1012</v>
      </c>
      <c r="B12" s="788" t="n">
        <v>28</v>
      </c>
      <c r="C12" s="788" t="n">
        <v>0</v>
      </c>
      <c r="D12" s="788" t="n">
        <v>4690</v>
      </c>
      <c r="E12" s="788" t="n">
        <v>0</v>
      </c>
      <c r="F12" s="789" t="n">
        <f aca="false">SUM(B12:E12)</f>
        <v>4718</v>
      </c>
      <c r="G12" s="790" t="s">
        <v>1013</v>
      </c>
    </row>
    <row r="13" s="344" customFormat="true" ht="33.95" hidden="false" customHeight="true" outlineLevel="0" collapsed="false">
      <c r="A13" s="680" t="s">
        <v>1014</v>
      </c>
      <c r="B13" s="791" t="n">
        <v>14</v>
      </c>
      <c r="C13" s="791" t="n">
        <v>0</v>
      </c>
      <c r="D13" s="791" t="n">
        <v>1120</v>
      </c>
      <c r="E13" s="791" t="n">
        <v>0</v>
      </c>
      <c r="F13" s="792" t="n">
        <f aca="false">SUM(B13:E13)</f>
        <v>1134</v>
      </c>
      <c r="G13" s="793" t="s">
        <v>1015</v>
      </c>
    </row>
    <row r="14" s="344" customFormat="true" ht="33.95" hidden="false" customHeight="true" outlineLevel="0" collapsed="false">
      <c r="A14" s="684" t="s">
        <v>1016</v>
      </c>
      <c r="B14" s="794" t="n">
        <v>0</v>
      </c>
      <c r="C14" s="794" t="n">
        <v>0</v>
      </c>
      <c r="D14" s="794" t="n">
        <v>3668</v>
      </c>
      <c r="E14" s="794" t="n">
        <v>0</v>
      </c>
      <c r="F14" s="795" t="n">
        <f aca="false">SUM(B14:E14)</f>
        <v>3668</v>
      </c>
      <c r="G14" s="796" t="s">
        <v>1017</v>
      </c>
    </row>
    <row r="15" s="344" customFormat="true" ht="33.95" hidden="false" customHeight="true" outlineLevel="0" collapsed="false">
      <c r="A15" s="688" t="s">
        <v>730</v>
      </c>
      <c r="B15" s="797" t="n">
        <f aca="false">SUM(B7:B14)</f>
        <v>2689</v>
      </c>
      <c r="C15" s="797" t="n">
        <f aca="false">SUM(C7:C14)</f>
        <v>266</v>
      </c>
      <c r="D15" s="797" t="n">
        <f aca="false">SUM(D7:D14)</f>
        <v>64697</v>
      </c>
      <c r="E15" s="797" t="n">
        <f aca="false">SUM(E7:E14)</f>
        <v>0</v>
      </c>
      <c r="F15" s="797" t="n">
        <f aca="false">SUM(F7:F14)</f>
        <v>67652</v>
      </c>
      <c r="G15" s="798" t="s">
        <v>496</v>
      </c>
    </row>
    <row r="16" customFormat="false" ht="18" hidden="false" customHeight="true" outlineLevel="0" collapsed="false">
      <c r="A16" s="779" t="s">
        <v>994</v>
      </c>
      <c r="G16" s="756" t="s">
        <v>1394</v>
      </c>
    </row>
    <row r="22" customFormat="false" ht="24.95" hidden="false" customHeight="true" outlineLevel="0" collapsed="false">
      <c r="B22" s="786"/>
      <c r="C22" s="786"/>
      <c r="D22" s="786"/>
      <c r="E22" s="786"/>
      <c r="F22" s="786"/>
    </row>
    <row r="23" customFormat="false" ht="24.95" hidden="false" customHeight="true" outlineLevel="0" collapsed="false">
      <c r="B23" s="786"/>
      <c r="C23" s="786"/>
      <c r="D23" s="786"/>
      <c r="E23" s="786"/>
      <c r="F23" s="786"/>
    </row>
    <row r="24" customFormat="false" ht="24.95" hidden="false" customHeight="true" outlineLevel="0" collapsed="false">
      <c r="B24" s="786"/>
      <c r="C24" s="786"/>
      <c r="D24" s="786"/>
      <c r="E24" s="786"/>
      <c r="F24" s="786"/>
    </row>
    <row r="25" customFormat="false" ht="24.95" hidden="false" customHeight="true" outlineLevel="0" collapsed="false">
      <c r="B25" s="786"/>
      <c r="C25" s="786"/>
      <c r="D25" s="786"/>
      <c r="E25" s="786"/>
      <c r="F25" s="786"/>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F18" activeCellId="0" sqref="F18"/>
    </sheetView>
  </sheetViews>
  <sheetFormatPr defaultColWidth="9.13671875" defaultRowHeight="24.95" zeroHeight="false" outlineLevelRow="0" outlineLevelCol="0"/>
  <cols>
    <col collapsed="false" customWidth="true" hidden="false" outlineLevel="0" max="1" min="1" style="756" width="40.7"/>
    <col collapsed="false" customWidth="true" hidden="false" outlineLevel="0" max="6" min="2" style="756" width="11.7"/>
    <col collapsed="false" customWidth="true" hidden="false" outlineLevel="0" max="7" min="7" style="756" width="40.7"/>
    <col collapsed="false" customWidth="false" hidden="false" outlineLevel="0" max="257" min="8" style="756" width="9.14"/>
  </cols>
  <sheetData>
    <row r="1" s="758" customFormat="true" ht="20.25" hidden="false" customHeight="true" outlineLevel="0" collapsed="false">
      <c r="A1" s="757" t="s">
        <v>238</v>
      </c>
      <c r="B1" s="757"/>
      <c r="C1" s="757"/>
      <c r="D1" s="757"/>
      <c r="E1" s="757"/>
      <c r="F1" s="757"/>
      <c r="G1" s="757"/>
    </row>
    <row r="2" s="758" customFormat="true" ht="38.25" hidden="false" customHeight="true" outlineLevel="0" collapsed="false">
      <c r="A2" s="759" t="s">
        <v>1445</v>
      </c>
      <c r="B2" s="759"/>
      <c r="C2" s="759"/>
      <c r="D2" s="759"/>
      <c r="E2" s="759"/>
      <c r="F2" s="759"/>
      <c r="G2" s="759"/>
    </row>
    <row r="3" s="758" customFormat="true" ht="20.25" hidden="false" customHeight="true" outlineLevel="0" collapsed="false">
      <c r="A3" s="759" t="n">
        <v>2018</v>
      </c>
      <c r="B3" s="759"/>
      <c r="C3" s="759"/>
      <c r="D3" s="759"/>
      <c r="E3" s="759"/>
      <c r="F3" s="759"/>
      <c r="G3" s="759"/>
    </row>
    <row r="4" s="804" customFormat="true" ht="21" hidden="false" customHeight="true" outlineLevel="0" collapsed="false">
      <c r="A4" s="801" t="s">
        <v>1446</v>
      </c>
      <c r="B4" s="802"/>
      <c r="C4" s="802"/>
      <c r="D4" s="802"/>
      <c r="E4" s="802"/>
      <c r="F4" s="802"/>
      <c r="G4" s="803" t="s">
        <v>1447</v>
      </c>
    </row>
    <row r="5" s="766" customFormat="true" ht="42" hidden="false" customHeight="true" outlineLevel="0" collapsed="false">
      <c r="A5" s="764" t="s">
        <v>1440</v>
      </c>
      <c r="B5" s="666" t="s">
        <v>988</v>
      </c>
      <c r="C5" s="666" t="s">
        <v>990</v>
      </c>
      <c r="D5" s="666" t="s">
        <v>992</v>
      </c>
      <c r="E5" s="666" t="s">
        <v>1297</v>
      </c>
      <c r="F5" s="666" t="s">
        <v>730</v>
      </c>
      <c r="G5" s="765" t="s">
        <v>1441</v>
      </c>
    </row>
    <row r="6" s="767" customFormat="true" ht="42" hidden="false" customHeight="true" outlineLevel="0" collapsed="false">
      <c r="A6" s="764"/>
      <c r="B6" s="668" t="s">
        <v>989</v>
      </c>
      <c r="C6" s="668" t="s">
        <v>991</v>
      </c>
      <c r="D6" s="668" t="s">
        <v>993</v>
      </c>
      <c r="E6" s="668" t="s">
        <v>1299</v>
      </c>
      <c r="F6" s="669" t="s">
        <v>496</v>
      </c>
      <c r="G6" s="765"/>
    </row>
    <row r="7" s="344" customFormat="true" ht="33.95" hidden="false" customHeight="true" outlineLevel="0" collapsed="false">
      <c r="A7" s="626" t="s">
        <v>1000</v>
      </c>
      <c r="B7" s="768" t="n">
        <v>238</v>
      </c>
      <c r="C7" s="768" t="n">
        <v>0</v>
      </c>
      <c r="D7" s="768" t="n">
        <v>2143</v>
      </c>
      <c r="E7" s="768" t="n">
        <v>0</v>
      </c>
      <c r="F7" s="769" t="n">
        <f aca="false">SUM(B7:E7)</f>
        <v>2381</v>
      </c>
      <c r="G7" s="780" t="s">
        <v>1001</v>
      </c>
    </row>
    <row r="8" s="344" customFormat="true" ht="33.95" hidden="false" customHeight="true" outlineLevel="0" collapsed="false">
      <c r="A8" s="345" t="s">
        <v>1002</v>
      </c>
      <c r="B8" s="771" t="n">
        <v>336</v>
      </c>
      <c r="C8" s="771" t="n">
        <v>0</v>
      </c>
      <c r="D8" s="771" t="n">
        <v>16606</v>
      </c>
      <c r="E8" s="771" t="n">
        <v>0</v>
      </c>
      <c r="F8" s="772" t="n">
        <f aca="false">SUM(B8:E8)</f>
        <v>16942</v>
      </c>
      <c r="G8" s="781" t="s">
        <v>1003</v>
      </c>
    </row>
    <row r="9" s="344" customFormat="true" ht="33.95" hidden="false" customHeight="true" outlineLevel="0" collapsed="false">
      <c r="A9" s="626" t="s">
        <v>1004</v>
      </c>
      <c r="B9" s="768" t="n">
        <v>168</v>
      </c>
      <c r="C9" s="768" t="n">
        <v>0</v>
      </c>
      <c r="D9" s="768" t="n">
        <v>5519</v>
      </c>
      <c r="E9" s="768" t="n">
        <v>0</v>
      </c>
      <c r="F9" s="769" t="n">
        <f aca="false">SUM(B9:E9)</f>
        <v>5687</v>
      </c>
      <c r="G9" s="780" t="s">
        <v>1005</v>
      </c>
    </row>
    <row r="10" s="344" customFormat="true" ht="33.95" hidden="false" customHeight="true" outlineLevel="0" collapsed="false">
      <c r="A10" s="345" t="s">
        <v>1006</v>
      </c>
      <c r="B10" s="771" t="n">
        <v>56</v>
      </c>
      <c r="C10" s="771" t="n">
        <v>0</v>
      </c>
      <c r="D10" s="771" t="n">
        <v>11092</v>
      </c>
      <c r="E10" s="771" t="n">
        <v>0</v>
      </c>
      <c r="F10" s="772" t="n">
        <f aca="false">SUM(B10:E10)</f>
        <v>11148</v>
      </c>
      <c r="G10" s="781" t="s">
        <v>1007</v>
      </c>
    </row>
    <row r="11" s="344" customFormat="true" ht="33.95" hidden="false" customHeight="true" outlineLevel="0" collapsed="false">
      <c r="A11" s="626" t="s">
        <v>1008</v>
      </c>
      <c r="B11" s="768" t="n">
        <v>0</v>
      </c>
      <c r="C11" s="768" t="n">
        <v>0</v>
      </c>
      <c r="D11" s="768" t="n">
        <v>2101</v>
      </c>
      <c r="E11" s="768" t="n">
        <v>0</v>
      </c>
      <c r="F11" s="769" t="n">
        <f aca="false">SUM(B11:E11)</f>
        <v>2101</v>
      </c>
      <c r="G11" s="780" t="s">
        <v>1009</v>
      </c>
    </row>
    <row r="12" customFormat="false" ht="30" hidden="false" customHeight="true" outlineLevel="0" collapsed="false">
      <c r="A12" s="348" t="s">
        <v>1016</v>
      </c>
      <c r="B12" s="774" t="n">
        <v>0</v>
      </c>
      <c r="C12" s="774" t="n">
        <v>0</v>
      </c>
      <c r="D12" s="774" t="n">
        <v>169</v>
      </c>
      <c r="E12" s="774" t="n">
        <v>0</v>
      </c>
      <c r="F12" s="775" t="n">
        <f aca="false">SUM(B12:E12)</f>
        <v>169</v>
      </c>
      <c r="G12" s="805" t="s">
        <v>1017</v>
      </c>
    </row>
    <row r="13" customFormat="false" ht="24.95" hidden="false" customHeight="true" outlineLevel="0" collapsed="false">
      <c r="A13" s="688" t="s">
        <v>730</v>
      </c>
      <c r="B13" s="797" t="n">
        <f aca="false">SUM(B7:B12)</f>
        <v>798</v>
      </c>
      <c r="C13" s="797" t="n">
        <f aca="false">SUM(C7:C12)</f>
        <v>0</v>
      </c>
      <c r="D13" s="797" t="n">
        <f aca="false">SUM(D7:D12)</f>
        <v>37630</v>
      </c>
      <c r="E13" s="797" t="n">
        <f aca="false">SUM(E7:E12)</f>
        <v>0</v>
      </c>
      <c r="F13" s="797" t="n">
        <f aca="false">SUM(F7:F12)</f>
        <v>38428</v>
      </c>
      <c r="G13" s="798" t="s">
        <v>496</v>
      </c>
    </row>
    <row r="14" customFormat="false" ht="24.95" hidden="false" customHeight="true" outlineLevel="0" collapsed="false">
      <c r="A14" s="779" t="s">
        <v>1307</v>
      </c>
      <c r="G14" s="756" t="s">
        <v>1394</v>
      </c>
    </row>
    <row r="20" customFormat="false" ht="24.95" hidden="false" customHeight="true" outlineLevel="0" collapsed="false">
      <c r="B20" s="786"/>
      <c r="C20" s="786"/>
      <c r="D20" s="786"/>
      <c r="E20" s="786"/>
      <c r="F20" s="786"/>
    </row>
    <row r="21" customFormat="false" ht="24.95" hidden="false" customHeight="true" outlineLevel="0" collapsed="false">
      <c r="B21" s="786"/>
      <c r="C21" s="786"/>
      <c r="D21" s="786"/>
      <c r="E21" s="786"/>
      <c r="F21" s="786"/>
    </row>
    <row r="22" customFormat="false" ht="24.95" hidden="false" customHeight="true" outlineLevel="0" collapsed="false">
      <c r="B22" s="786"/>
      <c r="C22" s="786"/>
      <c r="D22" s="786"/>
      <c r="E22" s="786"/>
      <c r="F22" s="786"/>
    </row>
    <row r="23" customFormat="false" ht="24.95" hidden="false" customHeight="true" outlineLevel="0" collapsed="false">
      <c r="B23" s="786"/>
      <c r="C23" s="786"/>
      <c r="D23" s="786"/>
      <c r="E23" s="786"/>
      <c r="F23" s="786"/>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true" tabSelected="false" showOutlineSymbols="true" defaultGridColor="true" view="pageBreakPreview" topLeftCell="A7" colorId="64" zoomScale="100" zoomScaleNormal="100" zoomScalePageLayoutView="100" workbookViewId="0">
      <selection pane="topLeft" activeCell="C12" activeCellId="0" sqref="C12"/>
    </sheetView>
  </sheetViews>
  <sheetFormatPr defaultColWidth="9.13671875" defaultRowHeight="24.95" zeroHeight="false" outlineLevelRow="0" outlineLevelCol="0"/>
  <cols>
    <col collapsed="false" customWidth="true" hidden="false" outlineLevel="0" max="1" min="1" style="756" width="43.85"/>
    <col collapsed="false" customWidth="true" hidden="false" outlineLevel="0" max="5" min="2" style="756" width="13.41"/>
    <col collapsed="false" customWidth="true" hidden="false" outlineLevel="0" max="6" min="6" style="756" width="11.7"/>
    <col collapsed="false" customWidth="true" hidden="false" outlineLevel="0" max="7" min="7" style="756" width="45.99"/>
    <col collapsed="false" customWidth="false" hidden="false" outlineLevel="0" max="257" min="8" style="756" width="9.14"/>
  </cols>
  <sheetData>
    <row r="1" s="758" customFormat="true" ht="20.25" hidden="false" customHeight="true" outlineLevel="0" collapsed="false">
      <c r="A1" s="757" t="s">
        <v>240</v>
      </c>
      <c r="B1" s="757"/>
      <c r="C1" s="757"/>
      <c r="D1" s="757"/>
      <c r="E1" s="757"/>
      <c r="F1" s="757"/>
      <c r="G1" s="757"/>
    </row>
    <row r="2" s="758" customFormat="true" ht="37.5" hidden="false" customHeight="true" outlineLevel="0" collapsed="false">
      <c r="A2" s="759" t="s">
        <v>1448</v>
      </c>
      <c r="B2" s="759"/>
      <c r="C2" s="759"/>
      <c r="D2" s="759"/>
      <c r="E2" s="759"/>
      <c r="F2" s="759"/>
      <c r="G2" s="759"/>
    </row>
    <row r="3" s="758" customFormat="true" ht="20.25" hidden="false" customHeight="true" outlineLevel="0" collapsed="false">
      <c r="A3" s="759" t="n">
        <v>2018</v>
      </c>
      <c r="B3" s="759"/>
      <c r="C3" s="759"/>
      <c r="D3" s="759"/>
      <c r="E3" s="759"/>
      <c r="F3" s="759"/>
      <c r="G3" s="759"/>
    </row>
    <row r="4" s="804" customFormat="true" ht="21" hidden="false" customHeight="true" outlineLevel="0" collapsed="false">
      <c r="A4" s="801" t="s">
        <v>1449</v>
      </c>
      <c r="B4" s="802"/>
      <c r="C4" s="802"/>
      <c r="D4" s="802"/>
      <c r="E4" s="802"/>
      <c r="F4" s="802"/>
      <c r="G4" s="803" t="s">
        <v>1450</v>
      </c>
    </row>
    <row r="5" s="766" customFormat="true" ht="36" hidden="false" customHeight="true" outlineLevel="0" collapsed="false">
      <c r="A5" s="764" t="s">
        <v>1451</v>
      </c>
      <c r="B5" s="666" t="s">
        <v>988</v>
      </c>
      <c r="C5" s="666" t="s">
        <v>990</v>
      </c>
      <c r="D5" s="666" t="s">
        <v>992</v>
      </c>
      <c r="E5" s="666" t="s">
        <v>1452</v>
      </c>
      <c r="F5" s="666" t="s">
        <v>730</v>
      </c>
      <c r="G5" s="765" t="s">
        <v>1453</v>
      </c>
    </row>
    <row r="6" s="767" customFormat="true" ht="42" hidden="false" customHeight="true" outlineLevel="0" collapsed="false">
      <c r="A6" s="764"/>
      <c r="B6" s="668" t="s">
        <v>989</v>
      </c>
      <c r="C6" s="668" t="s">
        <v>991</v>
      </c>
      <c r="D6" s="668" t="s">
        <v>993</v>
      </c>
      <c r="E6" s="668" t="s">
        <v>1299</v>
      </c>
      <c r="F6" s="669" t="s">
        <v>496</v>
      </c>
      <c r="G6" s="765"/>
    </row>
    <row r="7" s="344" customFormat="true" ht="18" hidden="false" customHeight="true" outlineLevel="0" collapsed="false">
      <c r="A7" s="626" t="s">
        <v>1454</v>
      </c>
      <c r="B7" s="725" t="n">
        <v>84</v>
      </c>
      <c r="C7" s="725" t="n">
        <v>0</v>
      </c>
      <c r="D7" s="725" t="n">
        <v>28</v>
      </c>
      <c r="E7" s="725" t="n">
        <v>0</v>
      </c>
      <c r="F7" s="627" t="n">
        <f aca="false">SUM(B7:E7)</f>
        <v>112</v>
      </c>
      <c r="G7" s="553" t="s">
        <v>1063</v>
      </c>
    </row>
    <row r="8" s="344" customFormat="true" ht="15.75" hidden="false" customHeight="true" outlineLevel="0" collapsed="false">
      <c r="A8" s="345" t="s">
        <v>1064</v>
      </c>
      <c r="B8" s="509" t="n">
        <v>57</v>
      </c>
      <c r="C8" s="509" t="n">
        <v>0</v>
      </c>
      <c r="D8" s="509" t="n">
        <v>10436</v>
      </c>
      <c r="E8" s="509" t="n">
        <v>0</v>
      </c>
      <c r="F8" s="556" t="n">
        <f aca="false">SUM(B8:E8)</f>
        <v>10493</v>
      </c>
      <c r="G8" s="557" t="s">
        <v>1065</v>
      </c>
    </row>
    <row r="9" s="344" customFormat="true" ht="15.75" hidden="false" customHeight="true" outlineLevel="0" collapsed="false">
      <c r="A9" s="626" t="s">
        <v>1066</v>
      </c>
      <c r="B9" s="725" t="n">
        <v>98</v>
      </c>
      <c r="C9" s="725" t="n">
        <v>0</v>
      </c>
      <c r="D9" s="725" t="n">
        <v>1206</v>
      </c>
      <c r="E9" s="725" t="n">
        <v>0</v>
      </c>
      <c r="F9" s="627" t="n">
        <f aca="false">SUM(B9:E9)</f>
        <v>1304</v>
      </c>
      <c r="G9" s="553" t="s">
        <v>1067</v>
      </c>
    </row>
    <row r="10" s="344" customFormat="true" ht="15.75" hidden="false" customHeight="true" outlineLevel="0" collapsed="false">
      <c r="A10" s="345" t="s">
        <v>1068</v>
      </c>
      <c r="B10" s="509" t="n">
        <v>0</v>
      </c>
      <c r="C10" s="509" t="n">
        <v>0</v>
      </c>
      <c r="D10" s="509" t="n">
        <v>2705</v>
      </c>
      <c r="E10" s="509" t="n">
        <v>0</v>
      </c>
      <c r="F10" s="556" t="n">
        <f aca="false">SUM(B10:E10)</f>
        <v>2705</v>
      </c>
      <c r="G10" s="557" t="s">
        <v>1069</v>
      </c>
    </row>
    <row r="11" s="344" customFormat="true" ht="30.75" hidden="false" customHeight="true" outlineLevel="0" collapsed="false">
      <c r="A11" s="626" t="s">
        <v>1070</v>
      </c>
      <c r="B11" s="725" t="n">
        <v>0</v>
      </c>
      <c r="C11" s="725" t="n">
        <v>0</v>
      </c>
      <c r="D11" s="725" t="n">
        <v>659</v>
      </c>
      <c r="E11" s="725" t="n">
        <v>0</v>
      </c>
      <c r="F11" s="627" t="n">
        <f aca="false">SUM(B11:E11)</f>
        <v>659</v>
      </c>
      <c r="G11" s="553" t="s">
        <v>1071</v>
      </c>
    </row>
    <row r="12" s="344" customFormat="true" ht="15.75" hidden="false" customHeight="true" outlineLevel="0" collapsed="false">
      <c r="A12" s="345" t="s">
        <v>1072</v>
      </c>
      <c r="B12" s="509" t="n">
        <v>826</v>
      </c>
      <c r="C12" s="509" t="n">
        <v>70</v>
      </c>
      <c r="D12" s="509" t="n">
        <v>714</v>
      </c>
      <c r="E12" s="509" t="n">
        <v>0</v>
      </c>
      <c r="F12" s="556" t="n">
        <f aca="false">SUM(B12:E12)</f>
        <v>1610</v>
      </c>
      <c r="G12" s="557" t="s">
        <v>1073</v>
      </c>
    </row>
    <row r="13" s="344" customFormat="true" ht="30.75" hidden="false" customHeight="true" outlineLevel="0" collapsed="false">
      <c r="A13" s="626" t="s">
        <v>1074</v>
      </c>
      <c r="B13" s="725" t="n">
        <v>938</v>
      </c>
      <c r="C13" s="725" t="n">
        <v>84</v>
      </c>
      <c r="D13" s="725" t="n">
        <v>1092</v>
      </c>
      <c r="E13" s="725" t="n">
        <v>0</v>
      </c>
      <c r="F13" s="627" t="n">
        <f aca="false">SUM(B13:E13)</f>
        <v>2114</v>
      </c>
      <c r="G13" s="553" t="s">
        <v>1075</v>
      </c>
    </row>
    <row r="14" s="344" customFormat="true" ht="15.75" hidden="false" customHeight="true" outlineLevel="0" collapsed="false">
      <c r="A14" s="345" t="s">
        <v>1076</v>
      </c>
      <c r="B14" s="509" t="n">
        <v>0</v>
      </c>
      <c r="C14" s="509" t="n">
        <v>0</v>
      </c>
      <c r="D14" s="509" t="n">
        <v>3057</v>
      </c>
      <c r="E14" s="509" t="n">
        <v>0</v>
      </c>
      <c r="F14" s="556" t="n">
        <f aca="false">SUM(B14:E14)</f>
        <v>3057</v>
      </c>
      <c r="G14" s="557" t="s">
        <v>1077</v>
      </c>
    </row>
    <row r="15" s="344" customFormat="true" ht="15.75" hidden="false" customHeight="true" outlineLevel="0" collapsed="false">
      <c r="A15" s="626" t="s">
        <v>1078</v>
      </c>
      <c r="B15" s="725" t="n">
        <v>84</v>
      </c>
      <c r="C15" s="725" t="n">
        <v>0</v>
      </c>
      <c r="D15" s="725" t="n">
        <v>476</v>
      </c>
      <c r="E15" s="725" t="n">
        <v>0</v>
      </c>
      <c r="F15" s="627" t="n">
        <f aca="false">SUM(B15:E15)</f>
        <v>560</v>
      </c>
      <c r="G15" s="553" t="s">
        <v>1079</v>
      </c>
    </row>
    <row r="16" s="344" customFormat="true" ht="15.75" hidden="false" customHeight="true" outlineLevel="0" collapsed="false">
      <c r="A16" s="345" t="s">
        <v>1080</v>
      </c>
      <c r="B16" s="509" t="n">
        <v>0</v>
      </c>
      <c r="C16" s="509" t="n">
        <v>0</v>
      </c>
      <c r="D16" s="509" t="n">
        <v>3472</v>
      </c>
      <c r="E16" s="509" t="n">
        <v>0</v>
      </c>
      <c r="F16" s="556" t="n">
        <f aca="false">SUM(B16:E16)</f>
        <v>3472</v>
      </c>
      <c r="G16" s="557" t="s">
        <v>1081</v>
      </c>
    </row>
    <row r="17" s="344" customFormat="true" ht="15.75" hidden="false" customHeight="true" outlineLevel="0" collapsed="false">
      <c r="A17" s="626" t="s">
        <v>1082</v>
      </c>
      <c r="B17" s="725" t="n">
        <v>336</v>
      </c>
      <c r="C17" s="725" t="n">
        <v>0</v>
      </c>
      <c r="D17" s="725" t="n">
        <v>4090</v>
      </c>
      <c r="E17" s="725" t="n">
        <v>0</v>
      </c>
      <c r="F17" s="627" t="n">
        <f aca="false">SUM(B17:E17)</f>
        <v>4426</v>
      </c>
      <c r="G17" s="553" t="s">
        <v>1083</v>
      </c>
    </row>
    <row r="18" s="344" customFormat="true" ht="15.75" hidden="false" customHeight="true" outlineLevel="0" collapsed="false">
      <c r="A18" s="345" t="s">
        <v>1084</v>
      </c>
      <c r="B18" s="509" t="n">
        <v>294</v>
      </c>
      <c r="C18" s="509" t="n">
        <v>112</v>
      </c>
      <c r="D18" s="509" t="n">
        <v>448</v>
      </c>
      <c r="E18" s="509" t="n">
        <v>0</v>
      </c>
      <c r="F18" s="556" t="n">
        <f aca="false">SUM(B18:E18)</f>
        <v>854</v>
      </c>
      <c r="G18" s="557" t="s">
        <v>1085</v>
      </c>
    </row>
    <row r="19" s="344" customFormat="true" ht="15.75" hidden="false" customHeight="true" outlineLevel="0" collapsed="false">
      <c r="A19" s="626" t="s">
        <v>1086</v>
      </c>
      <c r="B19" s="725" t="n">
        <v>210</v>
      </c>
      <c r="C19" s="725" t="n">
        <v>0</v>
      </c>
      <c r="D19" s="725" t="n">
        <v>322</v>
      </c>
      <c r="E19" s="725" t="n">
        <v>0</v>
      </c>
      <c r="F19" s="627" t="n">
        <f aca="false">SUM(B19:E19)</f>
        <v>532</v>
      </c>
      <c r="G19" s="553" t="s">
        <v>1087</v>
      </c>
    </row>
    <row r="20" s="344" customFormat="true" ht="15.75" hidden="false" customHeight="true" outlineLevel="0" collapsed="false">
      <c r="A20" s="345" t="s">
        <v>1088</v>
      </c>
      <c r="B20" s="509" t="n">
        <v>98</v>
      </c>
      <c r="C20" s="509" t="n">
        <v>0</v>
      </c>
      <c r="D20" s="509" t="n">
        <v>910</v>
      </c>
      <c r="E20" s="509" t="n">
        <v>0</v>
      </c>
      <c r="F20" s="556" t="n">
        <f aca="false">SUM(B20:E20)</f>
        <v>1008</v>
      </c>
      <c r="G20" s="557" t="s">
        <v>1089</v>
      </c>
    </row>
    <row r="21" s="344" customFormat="true" ht="26.25" hidden="false" customHeight="true" outlineLevel="0" collapsed="false">
      <c r="A21" s="626" t="s">
        <v>1090</v>
      </c>
      <c r="B21" s="725" t="n">
        <v>0</v>
      </c>
      <c r="C21" s="725" t="n">
        <v>0</v>
      </c>
      <c r="D21" s="725" t="n">
        <v>52439</v>
      </c>
      <c r="E21" s="725" t="n">
        <v>0</v>
      </c>
      <c r="F21" s="627" t="n">
        <f aca="false">SUM(B21:E21)</f>
        <v>52439</v>
      </c>
      <c r="G21" s="553" t="s">
        <v>1091</v>
      </c>
    </row>
    <row r="22" s="344" customFormat="true" ht="15.75" hidden="false" customHeight="true" outlineLevel="0" collapsed="false">
      <c r="A22" s="345" t="s">
        <v>1092</v>
      </c>
      <c r="B22" s="509" t="n">
        <v>266</v>
      </c>
      <c r="C22" s="509" t="n">
        <v>0</v>
      </c>
      <c r="D22" s="509" t="n">
        <v>12445</v>
      </c>
      <c r="E22" s="509" t="n">
        <v>0</v>
      </c>
      <c r="F22" s="556" t="n">
        <f aca="false">SUM(B22:E22)</f>
        <v>12711</v>
      </c>
      <c r="G22" s="557" t="s">
        <v>1093</v>
      </c>
    </row>
    <row r="23" s="344" customFormat="true" ht="15.75" hidden="false" customHeight="true" outlineLevel="0" collapsed="false">
      <c r="A23" s="626" t="s">
        <v>1094</v>
      </c>
      <c r="B23" s="725" t="n">
        <v>182</v>
      </c>
      <c r="C23" s="725" t="n">
        <v>0</v>
      </c>
      <c r="D23" s="725" t="n">
        <v>5575</v>
      </c>
      <c r="E23" s="725" t="n">
        <v>0</v>
      </c>
      <c r="F23" s="627" t="n">
        <f aca="false">SUM(B23:E23)</f>
        <v>5757</v>
      </c>
      <c r="G23" s="553" t="s">
        <v>1095</v>
      </c>
    </row>
    <row r="24" s="344" customFormat="true" ht="15.75" hidden="false" customHeight="true" outlineLevel="0" collapsed="false">
      <c r="A24" s="345" t="s">
        <v>1096</v>
      </c>
      <c r="B24" s="509" t="n">
        <v>0</v>
      </c>
      <c r="C24" s="509" t="n">
        <v>0</v>
      </c>
      <c r="D24" s="509" t="n">
        <v>1357</v>
      </c>
      <c r="E24" s="509" t="n">
        <v>0</v>
      </c>
      <c r="F24" s="556" t="n">
        <f aca="false">SUM(B24:E24)</f>
        <v>1357</v>
      </c>
      <c r="G24" s="557" t="s">
        <v>1097</v>
      </c>
    </row>
    <row r="25" s="344" customFormat="true" ht="15.75" hidden="false" customHeight="true" outlineLevel="0" collapsed="false">
      <c r="A25" s="626" t="s">
        <v>1098</v>
      </c>
      <c r="B25" s="725" t="n">
        <v>14</v>
      </c>
      <c r="C25" s="725" t="n">
        <v>0</v>
      </c>
      <c r="D25" s="725" t="n">
        <v>588</v>
      </c>
      <c r="E25" s="725" t="n">
        <v>0</v>
      </c>
      <c r="F25" s="627" t="n">
        <f aca="false">SUM(B25:E25)</f>
        <v>602</v>
      </c>
      <c r="G25" s="553" t="s">
        <v>1099</v>
      </c>
    </row>
    <row r="26" s="344" customFormat="true" ht="30" hidden="false" customHeight="true" outlineLevel="0" collapsed="false">
      <c r="A26" s="348" t="s">
        <v>1102</v>
      </c>
      <c r="B26" s="741" t="n">
        <v>0</v>
      </c>
      <c r="C26" s="741" t="n">
        <v>0</v>
      </c>
      <c r="D26" s="741" t="n">
        <v>308</v>
      </c>
      <c r="E26" s="741" t="n">
        <v>0</v>
      </c>
      <c r="F26" s="565" t="n">
        <f aca="false">SUM(B26:E26)</f>
        <v>308</v>
      </c>
      <c r="G26" s="567" t="s">
        <v>1103</v>
      </c>
    </row>
    <row r="27" s="362" customFormat="true" ht="22.5" hidden="false" customHeight="true" outlineLevel="0" collapsed="false">
      <c r="A27" s="688" t="s">
        <v>730</v>
      </c>
      <c r="B27" s="797" t="n">
        <f aca="false">SUM(B7:B26)</f>
        <v>3487</v>
      </c>
      <c r="C27" s="797" t="n">
        <f aca="false">SUM(C7:C26)</f>
        <v>266</v>
      </c>
      <c r="D27" s="797" t="n">
        <f aca="false">SUM(D7:D26)</f>
        <v>102327</v>
      </c>
      <c r="E27" s="797" t="n">
        <f aca="false">SUM(E7:E26)</f>
        <v>0</v>
      </c>
      <c r="F27" s="689" t="n">
        <f aca="false">SUM(F7:F26)</f>
        <v>106080</v>
      </c>
      <c r="G27" s="607" t="s">
        <v>496</v>
      </c>
    </row>
    <row r="28" customFormat="false" ht="12.75" hidden="false" customHeight="true" outlineLevel="0" collapsed="false">
      <c r="A28" s="779" t="s">
        <v>994</v>
      </c>
      <c r="G28" s="756" t="s">
        <v>1394</v>
      </c>
    </row>
    <row r="34" customFormat="false" ht="24.95" hidden="false" customHeight="true" outlineLevel="0" collapsed="false">
      <c r="B34" s="786"/>
      <c r="C34" s="786"/>
      <c r="D34" s="786"/>
      <c r="E34" s="786"/>
      <c r="F34" s="786"/>
    </row>
    <row r="35" customFormat="false" ht="24.95" hidden="false" customHeight="true" outlineLevel="0" collapsed="false">
      <c r="B35" s="786"/>
      <c r="C35" s="786"/>
      <c r="D35" s="786"/>
      <c r="E35" s="786"/>
      <c r="F35" s="786"/>
    </row>
    <row r="36" customFormat="false" ht="24.95" hidden="false" customHeight="true" outlineLevel="0" collapsed="false">
      <c r="B36" s="786"/>
      <c r="C36" s="786"/>
      <c r="D36" s="786"/>
      <c r="E36" s="786"/>
      <c r="F36" s="786"/>
    </row>
    <row r="37" customFormat="false" ht="24.95" hidden="false" customHeight="true" outlineLevel="0" collapsed="false">
      <c r="B37" s="786"/>
      <c r="C37" s="786"/>
      <c r="D37" s="786"/>
      <c r="E37" s="786"/>
      <c r="F37" s="786"/>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true" tabSelected="false" showOutlineSymbols="true" defaultGridColor="true" view="pageBreakPreview" topLeftCell="A10" colorId="64" zoomScale="100" zoomScaleNormal="100" zoomScalePageLayoutView="100" workbookViewId="0">
      <selection pane="topLeft" activeCell="E26" activeCellId="0" sqref="E26"/>
    </sheetView>
  </sheetViews>
  <sheetFormatPr defaultColWidth="9.13671875" defaultRowHeight="24.95" zeroHeight="false" outlineLevelRow="0" outlineLevelCol="0"/>
  <cols>
    <col collapsed="false" customWidth="true" hidden="false" outlineLevel="0" max="1" min="1" style="756" width="43.85"/>
    <col collapsed="false" customWidth="true" hidden="false" outlineLevel="0" max="5" min="2" style="756" width="13.41"/>
    <col collapsed="false" customWidth="true" hidden="false" outlineLevel="0" max="6" min="6" style="756" width="11.7"/>
    <col collapsed="false" customWidth="true" hidden="false" outlineLevel="0" max="7" min="7" style="756" width="45.99"/>
    <col collapsed="false" customWidth="false" hidden="false" outlineLevel="0" max="257" min="8" style="756" width="9.14"/>
  </cols>
  <sheetData>
    <row r="1" s="758" customFormat="true" ht="20.25" hidden="false" customHeight="true" outlineLevel="0" collapsed="false">
      <c r="A1" s="757" t="s">
        <v>242</v>
      </c>
      <c r="B1" s="757"/>
      <c r="C1" s="757"/>
      <c r="D1" s="757"/>
      <c r="E1" s="757"/>
      <c r="F1" s="757"/>
      <c r="G1" s="757"/>
    </row>
    <row r="2" s="758" customFormat="true" ht="35.25" hidden="false" customHeight="true" outlineLevel="0" collapsed="false">
      <c r="A2" s="759" t="s">
        <v>1455</v>
      </c>
      <c r="B2" s="759"/>
      <c r="C2" s="759"/>
      <c r="D2" s="759"/>
      <c r="E2" s="759"/>
      <c r="F2" s="759"/>
      <c r="G2" s="759"/>
    </row>
    <row r="3" s="758" customFormat="true" ht="20.25" hidden="false" customHeight="true" outlineLevel="0" collapsed="false">
      <c r="A3" s="759" t="n">
        <v>2018</v>
      </c>
      <c r="B3" s="759"/>
      <c r="C3" s="759"/>
      <c r="D3" s="759"/>
      <c r="E3" s="759"/>
      <c r="F3" s="759"/>
      <c r="G3" s="759"/>
    </row>
    <row r="4" s="804" customFormat="true" ht="21" hidden="false" customHeight="true" outlineLevel="0" collapsed="false">
      <c r="A4" s="801" t="s">
        <v>1456</v>
      </c>
      <c r="B4" s="802"/>
      <c r="C4" s="802"/>
      <c r="D4" s="802"/>
      <c r="E4" s="802"/>
      <c r="F4" s="802"/>
      <c r="G4" s="803" t="s">
        <v>1457</v>
      </c>
    </row>
    <row r="5" s="766" customFormat="true" ht="36" hidden="false" customHeight="true" outlineLevel="0" collapsed="false">
      <c r="A5" s="764" t="s">
        <v>1458</v>
      </c>
      <c r="B5" s="666" t="s">
        <v>988</v>
      </c>
      <c r="C5" s="666" t="s">
        <v>990</v>
      </c>
      <c r="D5" s="666" t="s">
        <v>992</v>
      </c>
      <c r="E5" s="666" t="s">
        <v>1452</v>
      </c>
      <c r="F5" s="666" t="s">
        <v>730</v>
      </c>
      <c r="G5" s="765" t="s">
        <v>1459</v>
      </c>
    </row>
    <row r="6" s="767" customFormat="true" ht="42" hidden="false" customHeight="true" outlineLevel="0" collapsed="false">
      <c r="A6" s="764"/>
      <c r="B6" s="668" t="s">
        <v>989</v>
      </c>
      <c r="C6" s="668" t="s">
        <v>991</v>
      </c>
      <c r="D6" s="668" t="s">
        <v>993</v>
      </c>
      <c r="E6" s="668" t="s">
        <v>1299</v>
      </c>
      <c r="F6" s="669" t="s">
        <v>496</v>
      </c>
      <c r="G6" s="765"/>
    </row>
    <row r="7" s="344" customFormat="true" ht="18" hidden="false" customHeight="true" outlineLevel="0" collapsed="false">
      <c r="A7" s="626" t="s">
        <v>1454</v>
      </c>
      <c r="B7" s="768" t="n">
        <v>84</v>
      </c>
      <c r="C7" s="768" t="n">
        <v>0</v>
      </c>
      <c r="D7" s="768" t="n">
        <v>28</v>
      </c>
      <c r="E7" s="768" t="n">
        <v>0</v>
      </c>
      <c r="F7" s="627" t="n">
        <f aca="false">SUM(B7:E7)</f>
        <v>112</v>
      </c>
      <c r="G7" s="553" t="s">
        <v>1063</v>
      </c>
    </row>
    <row r="8" s="344" customFormat="true" ht="15.75" hidden="false" customHeight="true" outlineLevel="0" collapsed="false">
      <c r="A8" s="345" t="s">
        <v>1064</v>
      </c>
      <c r="B8" s="771" t="n">
        <v>57</v>
      </c>
      <c r="C8" s="771" t="n">
        <v>0</v>
      </c>
      <c r="D8" s="771" t="n">
        <v>8237</v>
      </c>
      <c r="E8" s="771" t="n">
        <v>0</v>
      </c>
      <c r="F8" s="556" t="n">
        <f aca="false">SUM(B8:E8)</f>
        <v>8294</v>
      </c>
      <c r="G8" s="557" t="s">
        <v>1065</v>
      </c>
    </row>
    <row r="9" s="344" customFormat="true" ht="15.75" hidden="false" customHeight="true" outlineLevel="0" collapsed="false">
      <c r="A9" s="626" t="s">
        <v>1066</v>
      </c>
      <c r="B9" s="768" t="n">
        <v>56</v>
      </c>
      <c r="C9" s="768" t="n">
        <v>0</v>
      </c>
      <c r="D9" s="768" t="n">
        <v>968</v>
      </c>
      <c r="E9" s="768" t="n">
        <v>0</v>
      </c>
      <c r="F9" s="627" t="n">
        <f aca="false">SUM(B9:E9)</f>
        <v>1024</v>
      </c>
      <c r="G9" s="553" t="s">
        <v>1067</v>
      </c>
    </row>
    <row r="10" s="344" customFormat="true" ht="15.75" hidden="false" customHeight="true" outlineLevel="0" collapsed="false">
      <c r="A10" s="345" t="s">
        <v>1068</v>
      </c>
      <c r="B10" s="771" t="n">
        <v>0</v>
      </c>
      <c r="C10" s="771" t="n">
        <v>0</v>
      </c>
      <c r="D10" s="771" t="n">
        <v>1569</v>
      </c>
      <c r="E10" s="771" t="n">
        <v>0</v>
      </c>
      <c r="F10" s="556" t="n">
        <f aca="false">SUM(B10:E10)</f>
        <v>1569</v>
      </c>
      <c r="G10" s="557" t="s">
        <v>1069</v>
      </c>
    </row>
    <row r="11" s="344" customFormat="true" ht="30.75" hidden="false" customHeight="true" outlineLevel="0" collapsed="false">
      <c r="A11" s="626" t="s">
        <v>1070</v>
      </c>
      <c r="B11" s="768" t="n">
        <v>0</v>
      </c>
      <c r="C11" s="768" t="n">
        <v>0</v>
      </c>
      <c r="D11" s="768" t="n">
        <v>308</v>
      </c>
      <c r="E11" s="768" t="n">
        <v>0</v>
      </c>
      <c r="F11" s="627" t="n">
        <f aca="false">SUM(B11:E11)</f>
        <v>308</v>
      </c>
      <c r="G11" s="553" t="s">
        <v>1071</v>
      </c>
    </row>
    <row r="12" s="344" customFormat="true" ht="15.75" hidden="false" customHeight="true" outlineLevel="0" collapsed="false">
      <c r="A12" s="345" t="s">
        <v>1072</v>
      </c>
      <c r="B12" s="771" t="n">
        <v>714</v>
      </c>
      <c r="C12" s="771" t="n">
        <v>70</v>
      </c>
      <c r="D12" s="771" t="n">
        <v>686</v>
      </c>
      <c r="E12" s="771" t="n">
        <v>0</v>
      </c>
      <c r="F12" s="556" t="n">
        <f aca="false">SUM(B12:E12)</f>
        <v>1470</v>
      </c>
      <c r="G12" s="557" t="s">
        <v>1073</v>
      </c>
    </row>
    <row r="13" s="344" customFormat="true" ht="30.75" hidden="false" customHeight="true" outlineLevel="0" collapsed="false">
      <c r="A13" s="626" t="s">
        <v>1074</v>
      </c>
      <c r="B13" s="768" t="n">
        <v>686</v>
      </c>
      <c r="C13" s="768" t="n">
        <v>84</v>
      </c>
      <c r="D13" s="768" t="n">
        <v>322</v>
      </c>
      <c r="E13" s="768" t="n">
        <v>0</v>
      </c>
      <c r="F13" s="627" t="n">
        <f aca="false">SUM(B13:E13)</f>
        <v>1092</v>
      </c>
      <c r="G13" s="553" t="s">
        <v>1075</v>
      </c>
    </row>
    <row r="14" s="344" customFormat="true" ht="15.75" hidden="false" customHeight="true" outlineLevel="0" collapsed="false">
      <c r="A14" s="345" t="s">
        <v>1076</v>
      </c>
      <c r="B14" s="771" t="n">
        <v>0</v>
      </c>
      <c r="C14" s="771" t="n">
        <v>0</v>
      </c>
      <c r="D14" s="771" t="n">
        <v>1586</v>
      </c>
      <c r="E14" s="771" t="n">
        <v>0</v>
      </c>
      <c r="F14" s="556" t="n">
        <f aca="false">SUM(B14:E14)</f>
        <v>1586</v>
      </c>
      <c r="G14" s="557" t="s">
        <v>1077</v>
      </c>
    </row>
    <row r="15" s="344" customFormat="true" ht="15.75" hidden="false" customHeight="true" outlineLevel="0" collapsed="false">
      <c r="A15" s="626" t="s">
        <v>1078</v>
      </c>
      <c r="B15" s="768" t="n">
        <v>84</v>
      </c>
      <c r="C15" s="768" t="n">
        <v>0</v>
      </c>
      <c r="D15" s="768" t="n">
        <v>168</v>
      </c>
      <c r="E15" s="768" t="n">
        <v>0</v>
      </c>
      <c r="F15" s="627" t="n">
        <f aca="false">SUM(B15:E15)</f>
        <v>252</v>
      </c>
      <c r="G15" s="553" t="s">
        <v>1079</v>
      </c>
    </row>
    <row r="16" s="344" customFormat="true" ht="15.75" hidden="false" customHeight="true" outlineLevel="0" collapsed="false">
      <c r="A16" s="345" t="s">
        <v>1080</v>
      </c>
      <c r="B16" s="771" t="n">
        <v>0</v>
      </c>
      <c r="C16" s="771" t="n">
        <v>0</v>
      </c>
      <c r="D16" s="771" t="n">
        <v>2324</v>
      </c>
      <c r="E16" s="771" t="n">
        <v>0</v>
      </c>
      <c r="F16" s="556" t="n">
        <f aca="false">SUM(B16:E16)</f>
        <v>2324</v>
      </c>
      <c r="G16" s="557" t="s">
        <v>1081</v>
      </c>
    </row>
    <row r="17" s="344" customFormat="true" ht="15.75" hidden="false" customHeight="true" outlineLevel="0" collapsed="false">
      <c r="A17" s="626" t="s">
        <v>1082</v>
      </c>
      <c r="B17" s="768" t="n">
        <v>294</v>
      </c>
      <c r="C17" s="768" t="n">
        <v>0</v>
      </c>
      <c r="D17" s="768" t="n">
        <v>1946</v>
      </c>
      <c r="E17" s="768" t="n">
        <v>0</v>
      </c>
      <c r="F17" s="627" t="n">
        <f aca="false">SUM(B17:E17)</f>
        <v>2240</v>
      </c>
      <c r="G17" s="553" t="s">
        <v>1083</v>
      </c>
    </row>
    <row r="18" s="344" customFormat="true" ht="15.75" hidden="false" customHeight="true" outlineLevel="0" collapsed="false">
      <c r="A18" s="345" t="s">
        <v>1084</v>
      </c>
      <c r="B18" s="771" t="n">
        <v>238</v>
      </c>
      <c r="C18" s="771" t="n">
        <v>112</v>
      </c>
      <c r="D18" s="771" t="n">
        <v>224</v>
      </c>
      <c r="E18" s="771" t="n">
        <v>0</v>
      </c>
      <c r="F18" s="556" t="n">
        <f aca="false">SUM(B18:E18)</f>
        <v>574</v>
      </c>
      <c r="G18" s="557" t="s">
        <v>1085</v>
      </c>
    </row>
    <row r="19" s="344" customFormat="true" ht="15.75" hidden="false" customHeight="true" outlineLevel="0" collapsed="false">
      <c r="A19" s="626" t="s">
        <v>1086</v>
      </c>
      <c r="B19" s="768" t="n">
        <v>154</v>
      </c>
      <c r="C19" s="768" t="n">
        <v>0</v>
      </c>
      <c r="D19" s="768" t="n">
        <v>266</v>
      </c>
      <c r="E19" s="768" t="n">
        <v>0</v>
      </c>
      <c r="F19" s="627" t="n">
        <f aca="false">SUM(B19:E19)</f>
        <v>420</v>
      </c>
      <c r="G19" s="553" t="s">
        <v>1087</v>
      </c>
    </row>
    <row r="20" s="344" customFormat="true" ht="15.75" hidden="false" customHeight="true" outlineLevel="0" collapsed="false">
      <c r="A20" s="345" t="s">
        <v>1088</v>
      </c>
      <c r="B20" s="771" t="n">
        <v>98</v>
      </c>
      <c r="C20" s="771" t="n">
        <v>0</v>
      </c>
      <c r="D20" s="771" t="n">
        <v>714</v>
      </c>
      <c r="E20" s="771" t="n">
        <v>0</v>
      </c>
      <c r="F20" s="556" t="n">
        <f aca="false">SUM(B20:E20)</f>
        <v>812</v>
      </c>
      <c r="G20" s="557" t="s">
        <v>1089</v>
      </c>
    </row>
    <row r="21" s="344" customFormat="true" ht="26.25" hidden="false" customHeight="true" outlineLevel="0" collapsed="false">
      <c r="A21" s="626" t="s">
        <v>1090</v>
      </c>
      <c r="B21" s="768" t="n">
        <v>0</v>
      </c>
      <c r="C21" s="768" t="n">
        <v>0</v>
      </c>
      <c r="D21" s="768" t="n">
        <v>39822</v>
      </c>
      <c r="E21" s="768" t="n">
        <v>0</v>
      </c>
      <c r="F21" s="627" t="n">
        <f aca="false">SUM(B21:E21)</f>
        <v>39822</v>
      </c>
      <c r="G21" s="553" t="s">
        <v>1091</v>
      </c>
    </row>
    <row r="22" s="344" customFormat="true" ht="15.75" hidden="false" customHeight="true" outlineLevel="0" collapsed="false">
      <c r="A22" s="345" t="s">
        <v>1092</v>
      </c>
      <c r="B22" s="771" t="n">
        <v>140</v>
      </c>
      <c r="C22" s="771" t="n">
        <v>0</v>
      </c>
      <c r="D22" s="771" t="n">
        <v>2156</v>
      </c>
      <c r="E22" s="771" t="n">
        <v>0</v>
      </c>
      <c r="F22" s="556" t="n">
        <f aca="false">SUM(B22:E22)</f>
        <v>2296</v>
      </c>
      <c r="G22" s="557" t="s">
        <v>1093</v>
      </c>
    </row>
    <row r="23" s="344" customFormat="true" ht="15.75" hidden="false" customHeight="true" outlineLevel="0" collapsed="false">
      <c r="A23" s="626" t="s">
        <v>1094</v>
      </c>
      <c r="B23" s="768" t="n">
        <v>84</v>
      </c>
      <c r="C23" s="768" t="n">
        <v>0</v>
      </c>
      <c r="D23" s="768" t="n">
        <v>1876</v>
      </c>
      <c r="E23" s="768" t="n">
        <v>0</v>
      </c>
      <c r="F23" s="627" t="n">
        <f aca="false">SUM(B23:E23)</f>
        <v>1960</v>
      </c>
      <c r="G23" s="553" t="s">
        <v>1095</v>
      </c>
    </row>
    <row r="24" s="344" customFormat="true" ht="15.75" hidden="false" customHeight="true" outlineLevel="0" collapsed="false">
      <c r="A24" s="345" t="s">
        <v>1096</v>
      </c>
      <c r="B24" s="771" t="n">
        <v>0</v>
      </c>
      <c r="C24" s="771" t="n">
        <v>0</v>
      </c>
      <c r="D24" s="771" t="n">
        <v>923</v>
      </c>
      <c r="E24" s="771" t="n">
        <v>0</v>
      </c>
      <c r="F24" s="556" t="n">
        <f aca="false">SUM(B24:E24)</f>
        <v>923</v>
      </c>
      <c r="G24" s="557" t="s">
        <v>1097</v>
      </c>
    </row>
    <row r="25" s="344" customFormat="true" ht="15.75" hidden="false" customHeight="true" outlineLevel="0" collapsed="false">
      <c r="A25" s="626" t="s">
        <v>1098</v>
      </c>
      <c r="B25" s="768" t="n">
        <v>0</v>
      </c>
      <c r="C25" s="768" t="n">
        <v>0</v>
      </c>
      <c r="D25" s="768" t="n">
        <v>350</v>
      </c>
      <c r="E25" s="768" t="n">
        <v>0</v>
      </c>
      <c r="F25" s="627" t="n">
        <f aca="false">SUM(B25:E25)</f>
        <v>350</v>
      </c>
      <c r="G25" s="553" t="s">
        <v>1099</v>
      </c>
    </row>
    <row r="26" s="344" customFormat="true" ht="30" hidden="false" customHeight="true" outlineLevel="0" collapsed="false">
      <c r="A26" s="348" t="s">
        <v>1102</v>
      </c>
      <c r="B26" s="774" t="n">
        <v>0</v>
      </c>
      <c r="C26" s="774" t="n">
        <v>0</v>
      </c>
      <c r="D26" s="774" t="n">
        <v>224</v>
      </c>
      <c r="E26" s="774" t="n">
        <v>0</v>
      </c>
      <c r="F26" s="565" t="n">
        <f aca="false">SUM(B26:E26)</f>
        <v>224</v>
      </c>
      <c r="G26" s="567" t="s">
        <v>1103</v>
      </c>
    </row>
    <row r="27" s="362" customFormat="true" ht="22.5" hidden="false" customHeight="true" outlineLevel="0" collapsed="false">
      <c r="A27" s="688" t="s">
        <v>730</v>
      </c>
      <c r="B27" s="797" t="n">
        <f aca="false">SUM(B7:B26)</f>
        <v>2689</v>
      </c>
      <c r="C27" s="797" t="n">
        <f aca="false">SUM(C7:C26)</f>
        <v>266</v>
      </c>
      <c r="D27" s="797" t="n">
        <f aca="false">SUM(D7:D26)</f>
        <v>64697</v>
      </c>
      <c r="E27" s="797" t="n">
        <f aca="false">SUM(E7:E26)</f>
        <v>0</v>
      </c>
      <c r="F27" s="689" t="n">
        <f aca="false">SUM(F7:F26)</f>
        <v>67652</v>
      </c>
      <c r="G27" s="607" t="s">
        <v>496</v>
      </c>
    </row>
    <row r="28" customFormat="false" ht="12.75" hidden="false" customHeight="true" outlineLevel="0" collapsed="false">
      <c r="A28" s="779" t="s">
        <v>994</v>
      </c>
      <c r="G28" s="756" t="s">
        <v>1394</v>
      </c>
    </row>
    <row r="34" customFormat="false" ht="24.95" hidden="false" customHeight="true" outlineLevel="0" collapsed="false">
      <c r="B34" s="786"/>
      <c r="C34" s="786"/>
      <c r="D34" s="786"/>
      <c r="E34" s="786"/>
      <c r="F34" s="786"/>
    </row>
    <row r="35" customFormat="false" ht="24.95" hidden="false" customHeight="true" outlineLevel="0" collapsed="false">
      <c r="B35" s="786"/>
      <c r="C35" s="786"/>
      <c r="D35" s="786"/>
      <c r="E35" s="786"/>
      <c r="F35" s="786"/>
    </row>
    <row r="36" customFormat="false" ht="24.95" hidden="false" customHeight="true" outlineLevel="0" collapsed="false">
      <c r="B36" s="786"/>
      <c r="C36" s="786"/>
      <c r="D36" s="786"/>
      <c r="E36" s="786"/>
      <c r="F36" s="786"/>
    </row>
    <row r="37" customFormat="false" ht="24.95" hidden="false" customHeight="true" outlineLevel="0" collapsed="false">
      <c r="B37" s="786"/>
      <c r="C37" s="786"/>
      <c r="D37" s="786"/>
      <c r="E37" s="786"/>
      <c r="F37" s="786"/>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true" tabSelected="false" showOutlineSymbols="true" defaultGridColor="true" view="pageBreakPreview" topLeftCell="A7" colorId="64" zoomScale="100" zoomScaleNormal="100" zoomScalePageLayoutView="100" workbookViewId="0">
      <selection pane="topLeft" activeCell="E10" activeCellId="0" sqref="E10"/>
    </sheetView>
  </sheetViews>
  <sheetFormatPr defaultColWidth="9.13671875" defaultRowHeight="24.95" zeroHeight="false" outlineLevelRow="0" outlineLevelCol="0"/>
  <cols>
    <col collapsed="false" customWidth="true" hidden="false" outlineLevel="0" max="1" min="1" style="756" width="43.85"/>
    <col collapsed="false" customWidth="true" hidden="false" outlineLevel="0" max="5" min="2" style="756" width="13.41"/>
    <col collapsed="false" customWidth="true" hidden="false" outlineLevel="0" max="6" min="6" style="756" width="11.7"/>
    <col collapsed="false" customWidth="true" hidden="false" outlineLevel="0" max="7" min="7" style="756" width="45.99"/>
    <col collapsed="false" customWidth="false" hidden="false" outlineLevel="0" max="257" min="8" style="756" width="9.14"/>
  </cols>
  <sheetData>
    <row r="1" s="758" customFormat="true" ht="20.25" hidden="false" customHeight="true" outlineLevel="0" collapsed="false">
      <c r="A1" s="757" t="s">
        <v>244</v>
      </c>
      <c r="B1" s="757"/>
      <c r="C1" s="757"/>
      <c r="D1" s="757"/>
      <c r="E1" s="757"/>
      <c r="F1" s="757"/>
      <c r="G1" s="757"/>
    </row>
    <row r="2" s="758" customFormat="true" ht="33" hidden="false" customHeight="true" outlineLevel="0" collapsed="false">
      <c r="A2" s="759" t="s">
        <v>1460</v>
      </c>
      <c r="B2" s="759"/>
      <c r="C2" s="759"/>
      <c r="D2" s="759"/>
      <c r="E2" s="759"/>
      <c r="F2" s="759"/>
      <c r="G2" s="759"/>
    </row>
    <row r="3" s="758" customFormat="true" ht="20.25" hidden="false" customHeight="true" outlineLevel="0" collapsed="false">
      <c r="A3" s="759" t="n">
        <v>2018</v>
      </c>
      <c r="B3" s="759"/>
      <c r="C3" s="759"/>
      <c r="D3" s="759"/>
      <c r="E3" s="759"/>
      <c r="F3" s="759"/>
      <c r="G3" s="759"/>
    </row>
    <row r="4" s="804" customFormat="true" ht="21" hidden="false" customHeight="true" outlineLevel="0" collapsed="false">
      <c r="A4" s="801" t="s">
        <v>1461</v>
      </c>
      <c r="B4" s="802"/>
      <c r="C4" s="802"/>
      <c r="D4" s="802"/>
      <c r="E4" s="802"/>
      <c r="F4" s="802"/>
      <c r="G4" s="803" t="s">
        <v>1462</v>
      </c>
    </row>
    <row r="5" s="766" customFormat="true" ht="36" hidden="false" customHeight="true" outlineLevel="0" collapsed="false">
      <c r="A5" s="764" t="s">
        <v>1458</v>
      </c>
      <c r="B5" s="666" t="s">
        <v>988</v>
      </c>
      <c r="C5" s="666" t="s">
        <v>990</v>
      </c>
      <c r="D5" s="666" t="s">
        <v>992</v>
      </c>
      <c r="E5" s="666" t="s">
        <v>1452</v>
      </c>
      <c r="F5" s="666" t="s">
        <v>730</v>
      </c>
      <c r="G5" s="765" t="s">
        <v>1463</v>
      </c>
    </row>
    <row r="6" s="767" customFormat="true" ht="42" hidden="false" customHeight="true" outlineLevel="0" collapsed="false">
      <c r="A6" s="764"/>
      <c r="B6" s="668" t="s">
        <v>989</v>
      </c>
      <c r="C6" s="668" t="s">
        <v>991</v>
      </c>
      <c r="D6" s="668" t="s">
        <v>993</v>
      </c>
      <c r="E6" s="668" t="s">
        <v>1299</v>
      </c>
      <c r="F6" s="669" t="s">
        <v>496</v>
      </c>
      <c r="G6" s="765"/>
    </row>
    <row r="7" s="344" customFormat="true" ht="15.75" hidden="false" customHeight="true" outlineLevel="0" collapsed="false">
      <c r="A7" s="626" t="s">
        <v>1064</v>
      </c>
      <c r="B7" s="806" t="n">
        <v>0</v>
      </c>
      <c r="C7" s="806" t="n">
        <v>0</v>
      </c>
      <c r="D7" s="806" t="n">
        <v>2199</v>
      </c>
      <c r="E7" s="806" t="n">
        <v>0</v>
      </c>
      <c r="F7" s="627" t="n">
        <f aca="false">SUM(B7:E7)</f>
        <v>2199</v>
      </c>
      <c r="G7" s="553" t="s">
        <v>1065</v>
      </c>
    </row>
    <row r="8" s="344" customFormat="true" ht="15.75" hidden="false" customHeight="true" outlineLevel="0" collapsed="false">
      <c r="A8" s="345" t="s">
        <v>1066</v>
      </c>
      <c r="B8" s="771" t="n">
        <v>42</v>
      </c>
      <c r="C8" s="771" t="n">
        <v>0</v>
      </c>
      <c r="D8" s="771" t="n">
        <v>238</v>
      </c>
      <c r="E8" s="771" t="n">
        <v>0</v>
      </c>
      <c r="F8" s="556" t="n">
        <f aca="false">SUM(B8:E8)</f>
        <v>280</v>
      </c>
      <c r="G8" s="557" t="s">
        <v>1067</v>
      </c>
    </row>
    <row r="9" s="344" customFormat="true" ht="15.75" hidden="false" customHeight="true" outlineLevel="0" collapsed="false">
      <c r="A9" s="626" t="s">
        <v>1068</v>
      </c>
      <c r="B9" s="768" t="n">
        <v>0</v>
      </c>
      <c r="C9" s="768" t="n">
        <v>0</v>
      </c>
      <c r="D9" s="768" t="n">
        <v>1136</v>
      </c>
      <c r="E9" s="768" t="n">
        <v>0</v>
      </c>
      <c r="F9" s="627" t="n">
        <f aca="false">SUM(B9:E9)</f>
        <v>1136</v>
      </c>
      <c r="G9" s="553" t="s">
        <v>1069</v>
      </c>
    </row>
    <row r="10" s="344" customFormat="true" ht="30.75" hidden="false" customHeight="true" outlineLevel="0" collapsed="false">
      <c r="A10" s="345" t="s">
        <v>1070</v>
      </c>
      <c r="B10" s="771" t="n">
        <v>0</v>
      </c>
      <c r="C10" s="771" t="n">
        <v>0</v>
      </c>
      <c r="D10" s="771" t="n">
        <v>351</v>
      </c>
      <c r="E10" s="771" t="n">
        <v>0</v>
      </c>
      <c r="F10" s="556" t="n">
        <f aca="false">SUM(B10:E10)</f>
        <v>351</v>
      </c>
      <c r="G10" s="557" t="s">
        <v>1071</v>
      </c>
    </row>
    <row r="11" s="344" customFormat="true" ht="15.75" hidden="false" customHeight="true" outlineLevel="0" collapsed="false">
      <c r="A11" s="626" t="s">
        <v>1072</v>
      </c>
      <c r="B11" s="768" t="n">
        <v>112</v>
      </c>
      <c r="C11" s="768" t="n">
        <v>0</v>
      </c>
      <c r="D11" s="768" t="n">
        <v>28</v>
      </c>
      <c r="E11" s="768" t="n">
        <v>0</v>
      </c>
      <c r="F11" s="627" t="n">
        <f aca="false">SUM(B11:E11)</f>
        <v>140</v>
      </c>
      <c r="G11" s="553" t="s">
        <v>1073</v>
      </c>
    </row>
    <row r="12" s="344" customFormat="true" ht="30.75" hidden="false" customHeight="true" outlineLevel="0" collapsed="false">
      <c r="A12" s="345" t="s">
        <v>1074</v>
      </c>
      <c r="B12" s="771" t="n">
        <v>252</v>
      </c>
      <c r="C12" s="771" t="n">
        <v>0</v>
      </c>
      <c r="D12" s="771" t="n">
        <v>770</v>
      </c>
      <c r="E12" s="771" t="n">
        <v>0</v>
      </c>
      <c r="F12" s="556" t="n">
        <f aca="false">SUM(B12:E12)</f>
        <v>1022</v>
      </c>
      <c r="G12" s="557" t="s">
        <v>1075</v>
      </c>
    </row>
    <row r="13" s="344" customFormat="true" ht="15.75" hidden="false" customHeight="true" outlineLevel="0" collapsed="false">
      <c r="A13" s="626" t="s">
        <v>1076</v>
      </c>
      <c r="B13" s="768" t="n">
        <v>0</v>
      </c>
      <c r="C13" s="768" t="n">
        <v>0</v>
      </c>
      <c r="D13" s="768" t="n">
        <v>1471</v>
      </c>
      <c r="E13" s="768" t="n">
        <v>0</v>
      </c>
      <c r="F13" s="627" t="n">
        <f aca="false">SUM(B13:E13)</f>
        <v>1471</v>
      </c>
      <c r="G13" s="553" t="s">
        <v>1077</v>
      </c>
    </row>
    <row r="14" s="344" customFormat="true" ht="15.75" hidden="false" customHeight="true" outlineLevel="0" collapsed="false">
      <c r="A14" s="345" t="s">
        <v>1078</v>
      </c>
      <c r="B14" s="771" t="n">
        <v>0</v>
      </c>
      <c r="C14" s="771" t="n">
        <v>0</v>
      </c>
      <c r="D14" s="771" t="n">
        <v>308</v>
      </c>
      <c r="E14" s="771" t="n">
        <v>0</v>
      </c>
      <c r="F14" s="556" t="n">
        <f aca="false">SUM(B14:E14)</f>
        <v>308</v>
      </c>
      <c r="G14" s="557" t="s">
        <v>1079</v>
      </c>
    </row>
    <row r="15" s="344" customFormat="true" ht="15.75" hidden="false" customHeight="true" outlineLevel="0" collapsed="false">
      <c r="A15" s="626" t="s">
        <v>1080</v>
      </c>
      <c r="B15" s="768" t="n">
        <v>0</v>
      </c>
      <c r="C15" s="768" t="n">
        <v>0</v>
      </c>
      <c r="D15" s="768" t="n">
        <v>1148</v>
      </c>
      <c r="E15" s="768" t="n">
        <v>0</v>
      </c>
      <c r="F15" s="627" t="n">
        <f aca="false">SUM(B15:E15)</f>
        <v>1148</v>
      </c>
      <c r="G15" s="553" t="s">
        <v>1081</v>
      </c>
    </row>
    <row r="16" s="344" customFormat="true" ht="15.75" hidden="false" customHeight="true" outlineLevel="0" collapsed="false">
      <c r="A16" s="345" t="s">
        <v>1082</v>
      </c>
      <c r="B16" s="771" t="n">
        <v>42</v>
      </c>
      <c r="C16" s="771" t="n">
        <v>0</v>
      </c>
      <c r="D16" s="771" t="n">
        <v>2144</v>
      </c>
      <c r="E16" s="771" t="n">
        <v>0</v>
      </c>
      <c r="F16" s="556" t="n">
        <f aca="false">SUM(B16:E16)</f>
        <v>2186</v>
      </c>
      <c r="G16" s="557" t="s">
        <v>1083</v>
      </c>
    </row>
    <row r="17" s="344" customFormat="true" ht="15.75" hidden="false" customHeight="true" outlineLevel="0" collapsed="false">
      <c r="A17" s="626" t="s">
        <v>1084</v>
      </c>
      <c r="B17" s="768" t="n">
        <v>56</v>
      </c>
      <c r="C17" s="768" t="n">
        <v>0</v>
      </c>
      <c r="D17" s="768" t="n">
        <v>224</v>
      </c>
      <c r="E17" s="768" t="n">
        <v>0</v>
      </c>
      <c r="F17" s="627" t="n">
        <f aca="false">SUM(B17:E17)</f>
        <v>280</v>
      </c>
      <c r="G17" s="553" t="s">
        <v>1085</v>
      </c>
    </row>
    <row r="18" s="344" customFormat="true" ht="15.75" hidden="false" customHeight="true" outlineLevel="0" collapsed="false">
      <c r="A18" s="345" t="s">
        <v>1086</v>
      </c>
      <c r="B18" s="771" t="n">
        <v>56</v>
      </c>
      <c r="C18" s="771" t="n">
        <v>0</v>
      </c>
      <c r="D18" s="771" t="n">
        <v>56</v>
      </c>
      <c r="E18" s="771" t="n">
        <v>0</v>
      </c>
      <c r="F18" s="556" t="n">
        <f aca="false">SUM(B18:E18)</f>
        <v>112</v>
      </c>
      <c r="G18" s="557" t="s">
        <v>1087</v>
      </c>
    </row>
    <row r="19" s="344" customFormat="true" ht="15.75" hidden="false" customHeight="true" outlineLevel="0" collapsed="false">
      <c r="A19" s="626" t="s">
        <v>1088</v>
      </c>
      <c r="B19" s="768" t="n">
        <v>0</v>
      </c>
      <c r="C19" s="768" t="n">
        <v>0</v>
      </c>
      <c r="D19" s="768" t="n">
        <v>196</v>
      </c>
      <c r="E19" s="768" t="n">
        <v>0</v>
      </c>
      <c r="F19" s="627" t="n">
        <f aca="false">SUM(B19:E19)</f>
        <v>196</v>
      </c>
      <c r="G19" s="553" t="s">
        <v>1089</v>
      </c>
    </row>
    <row r="20" s="344" customFormat="true" ht="26.25" hidden="false" customHeight="true" outlineLevel="0" collapsed="false">
      <c r="A20" s="345" t="s">
        <v>1090</v>
      </c>
      <c r="B20" s="771" t="n">
        <v>0</v>
      </c>
      <c r="C20" s="771" t="n">
        <v>0</v>
      </c>
      <c r="D20" s="771" t="n">
        <v>12617</v>
      </c>
      <c r="E20" s="771" t="n">
        <v>0</v>
      </c>
      <c r="F20" s="556" t="n">
        <f aca="false">SUM(B20:E20)</f>
        <v>12617</v>
      </c>
      <c r="G20" s="557" t="s">
        <v>1091</v>
      </c>
    </row>
    <row r="21" s="344" customFormat="true" ht="15.75" hidden="false" customHeight="true" outlineLevel="0" collapsed="false">
      <c r="A21" s="626" t="s">
        <v>1092</v>
      </c>
      <c r="B21" s="768" t="n">
        <v>126</v>
      </c>
      <c r="C21" s="768" t="n">
        <v>0</v>
      </c>
      <c r="D21" s="768" t="n">
        <v>10289</v>
      </c>
      <c r="E21" s="768" t="n">
        <v>0</v>
      </c>
      <c r="F21" s="627" t="n">
        <f aca="false">SUM(B21:E21)</f>
        <v>10415</v>
      </c>
      <c r="G21" s="553" t="s">
        <v>1093</v>
      </c>
    </row>
    <row r="22" s="344" customFormat="true" ht="15.75" hidden="false" customHeight="true" outlineLevel="0" collapsed="false">
      <c r="A22" s="345" t="s">
        <v>1094</v>
      </c>
      <c r="B22" s="771" t="n">
        <v>98</v>
      </c>
      <c r="C22" s="771" t="n">
        <v>0</v>
      </c>
      <c r="D22" s="771" t="n">
        <v>3699</v>
      </c>
      <c r="E22" s="771" t="n">
        <v>0</v>
      </c>
      <c r="F22" s="556" t="n">
        <f aca="false">SUM(B22:E22)</f>
        <v>3797</v>
      </c>
      <c r="G22" s="557" t="s">
        <v>1095</v>
      </c>
    </row>
    <row r="23" s="344" customFormat="true" ht="15.75" hidden="false" customHeight="true" outlineLevel="0" collapsed="false">
      <c r="A23" s="626" t="s">
        <v>1096</v>
      </c>
      <c r="B23" s="768" t="n">
        <v>0</v>
      </c>
      <c r="C23" s="768" t="n">
        <v>0</v>
      </c>
      <c r="D23" s="768" t="n">
        <v>434</v>
      </c>
      <c r="E23" s="768" t="n">
        <v>0</v>
      </c>
      <c r="F23" s="627" t="n">
        <f aca="false">SUM(B23:E23)</f>
        <v>434</v>
      </c>
      <c r="G23" s="553" t="s">
        <v>1097</v>
      </c>
    </row>
    <row r="24" s="344" customFormat="true" ht="15.75" hidden="false" customHeight="true" outlineLevel="0" collapsed="false">
      <c r="A24" s="345" t="s">
        <v>1098</v>
      </c>
      <c r="B24" s="771" t="n">
        <v>14</v>
      </c>
      <c r="C24" s="771" t="n">
        <v>0</v>
      </c>
      <c r="D24" s="771" t="n">
        <v>238</v>
      </c>
      <c r="E24" s="771" t="n">
        <v>0</v>
      </c>
      <c r="F24" s="556" t="n">
        <f aca="false">SUM(B24:E24)</f>
        <v>252</v>
      </c>
      <c r="G24" s="557" t="s">
        <v>1099</v>
      </c>
    </row>
    <row r="25" s="344" customFormat="true" ht="30" hidden="false" customHeight="true" outlineLevel="0" collapsed="false">
      <c r="A25" s="352" t="s">
        <v>1102</v>
      </c>
      <c r="B25" s="807" t="n">
        <v>0</v>
      </c>
      <c r="C25" s="807" t="n">
        <v>0</v>
      </c>
      <c r="D25" s="807" t="n">
        <v>84</v>
      </c>
      <c r="E25" s="807" t="n">
        <v>0</v>
      </c>
      <c r="F25" s="570" t="n">
        <f aca="false">SUM(B25:E25)</f>
        <v>84</v>
      </c>
      <c r="G25" s="630" t="s">
        <v>1103</v>
      </c>
    </row>
    <row r="26" s="344" customFormat="true" ht="19.5" hidden="false" customHeight="true" outlineLevel="0" collapsed="false">
      <c r="A26" s="808" t="s">
        <v>730</v>
      </c>
      <c r="B26" s="809" t="n">
        <f aca="false">SUM(B7:B25)</f>
        <v>798</v>
      </c>
      <c r="C26" s="809" t="n">
        <f aca="false">SUM(C7:C25)</f>
        <v>0</v>
      </c>
      <c r="D26" s="809" t="n">
        <f aca="false">SUM(D7:D25)</f>
        <v>37630</v>
      </c>
      <c r="E26" s="809" t="n">
        <f aca="false">SUM(E7:E25)</f>
        <v>0</v>
      </c>
      <c r="F26" s="810" t="n">
        <f aca="false">SUM(F7:F25)</f>
        <v>38428</v>
      </c>
      <c r="G26" s="811" t="s">
        <v>496</v>
      </c>
    </row>
    <row r="27" customFormat="false" ht="12.75" hidden="false" customHeight="true" outlineLevel="0" collapsed="false">
      <c r="A27" s="779" t="s">
        <v>1307</v>
      </c>
      <c r="G27" s="756" t="s">
        <v>1394</v>
      </c>
    </row>
    <row r="33" customFormat="false" ht="24.95" hidden="false" customHeight="true" outlineLevel="0" collapsed="false">
      <c r="B33" s="786"/>
      <c r="C33" s="786"/>
      <c r="D33" s="786"/>
      <c r="E33" s="786"/>
      <c r="F33" s="786"/>
    </row>
    <row r="34" customFormat="false" ht="24.95" hidden="false" customHeight="true" outlineLevel="0" collapsed="false">
      <c r="B34" s="786"/>
      <c r="C34" s="786"/>
      <c r="D34" s="786"/>
      <c r="E34" s="786"/>
      <c r="F34" s="786"/>
    </row>
    <row r="35" customFormat="false" ht="24.95" hidden="false" customHeight="true" outlineLevel="0" collapsed="false">
      <c r="B35" s="786"/>
      <c r="C35" s="786"/>
      <c r="D35" s="786"/>
      <c r="E35" s="786"/>
      <c r="F35" s="786"/>
    </row>
    <row r="36" customFormat="false" ht="24.95" hidden="false" customHeight="true" outlineLevel="0" collapsed="false">
      <c r="B36" s="786"/>
      <c r="C36" s="786"/>
      <c r="D36" s="786"/>
      <c r="E36" s="786"/>
      <c r="F36" s="786"/>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2" min="1" style="182" width="22.7"/>
    <col collapsed="false" customWidth="true" hidden="false" outlineLevel="0" max="3" min="3" style="182" width="4.56"/>
    <col collapsed="false" customWidth="true" hidden="false" outlineLevel="0" max="5" min="4" style="182" width="22.7"/>
    <col collapsed="false" customWidth="false" hidden="false" outlineLevel="0" max="257" min="6" style="182" width="9.14"/>
  </cols>
  <sheetData>
    <row r="1" customFormat="false" ht="33.75" hidden="false" customHeight="true" outlineLevel="0" collapsed="false">
      <c r="A1" s="183" t="s">
        <v>617</v>
      </c>
      <c r="B1" s="183"/>
      <c r="C1" s="184"/>
      <c r="D1" s="24" t="s">
        <v>32</v>
      </c>
      <c r="E1" s="24"/>
    </row>
    <row r="3" customFormat="false" ht="30" hidden="false" customHeight="true" outlineLevel="0" collapsed="false">
      <c r="A3" s="143" t="s">
        <v>618</v>
      </c>
      <c r="B3" s="143"/>
      <c r="C3" s="185"/>
      <c r="D3" s="144" t="s">
        <v>619</v>
      </c>
      <c r="E3" s="144"/>
    </row>
    <row r="4" customFormat="false" ht="20.25" hidden="false" customHeight="false" outlineLevel="0" collapsed="false">
      <c r="A4" s="186"/>
      <c r="B4" s="186"/>
      <c r="C4" s="185"/>
      <c r="D4" s="185"/>
      <c r="E4" s="187"/>
    </row>
    <row r="5" customFormat="false" ht="24" hidden="false" customHeight="true" outlineLevel="0" collapsed="false">
      <c r="A5" s="150" t="s">
        <v>620</v>
      </c>
      <c r="B5" s="150"/>
      <c r="C5" s="188"/>
      <c r="D5" s="189" t="s">
        <v>621</v>
      </c>
      <c r="E5" s="189"/>
    </row>
    <row r="6" customFormat="false" ht="45.75" hidden="false" customHeight="true" outlineLevel="0" collapsed="false">
      <c r="A6" s="190" t="s">
        <v>622</v>
      </c>
      <c r="B6" s="190"/>
      <c r="C6" s="156"/>
      <c r="D6" s="191" t="s">
        <v>623</v>
      </c>
      <c r="E6" s="191"/>
    </row>
    <row r="7" customFormat="false" ht="15.75" hidden="false" customHeight="true" outlineLevel="0" collapsed="false">
      <c r="A7" s="190" t="s">
        <v>624</v>
      </c>
      <c r="B7" s="190"/>
      <c r="C7" s="156"/>
      <c r="D7" s="191" t="s">
        <v>625</v>
      </c>
      <c r="E7" s="191"/>
    </row>
    <row r="8" customFormat="false" ht="12.75" hidden="false" customHeight="true" outlineLevel="0" collapsed="false">
      <c r="A8" s="188" t="s">
        <v>626</v>
      </c>
      <c r="B8" s="192" t="s">
        <v>627</v>
      </c>
      <c r="C8" s="192"/>
      <c r="D8" s="192"/>
      <c r="E8" s="193" t="s">
        <v>628</v>
      </c>
    </row>
    <row r="9" customFormat="false" ht="14.25" hidden="false" customHeight="true" outlineLevel="0" collapsed="false">
      <c r="A9" s="188"/>
      <c r="B9" s="194" t="s">
        <v>629</v>
      </c>
      <c r="C9" s="194"/>
      <c r="D9" s="194"/>
      <c r="E9" s="193"/>
    </row>
    <row r="10" customFormat="false" ht="15" hidden="false" customHeight="true" outlineLevel="0" collapsed="false">
      <c r="A10" s="190" t="s">
        <v>630</v>
      </c>
      <c r="B10" s="190"/>
      <c r="C10" s="156"/>
      <c r="D10" s="195"/>
      <c r="E10" s="196" t="s">
        <v>631</v>
      </c>
    </row>
    <row r="11" customFormat="false" ht="27.75" hidden="false" customHeight="true" outlineLevel="0" collapsed="false">
      <c r="A11" s="190" t="s">
        <v>632</v>
      </c>
      <c r="B11" s="190"/>
      <c r="C11" s="156"/>
      <c r="D11" s="197" t="s">
        <v>633</v>
      </c>
      <c r="E11" s="197"/>
    </row>
    <row r="12" customFormat="false" ht="36.75" hidden="false" customHeight="true" outlineLevel="0" collapsed="false">
      <c r="A12" s="198" t="s">
        <v>634</v>
      </c>
      <c r="B12" s="198"/>
      <c r="C12" s="156"/>
      <c r="D12" s="197" t="s">
        <v>635</v>
      </c>
      <c r="E12" s="197"/>
    </row>
    <row r="13" customFormat="false" ht="12.75" hidden="false" customHeight="false" outlineLevel="0" collapsed="false">
      <c r="A13" s="156"/>
      <c r="B13" s="156"/>
      <c r="C13" s="156"/>
      <c r="D13" s="156"/>
      <c r="E13" s="156"/>
    </row>
    <row r="14" customFormat="false" ht="24" hidden="false" customHeight="true" outlineLevel="0" collapsed="false">
      <c r="A14" s="150" t="s">
        <v>636</v>
      </c>
      <c r="B14" s="150"/>
      <c r="C14" s="188"/>
      <c r="D14" s="189" t="s">
        <v>637</v>
      </c>
      <c r="E14" s="189"/>
    </row>
    <row r="15" customFormat="false" ht="24" hidden="false" customHeight="true" outlineLevel="0" collapsed="false">
      <c r="A15" s="190" t="s">
        <v>638</v>
      </c>
      <c r="B15" s="190"/>
      <c r="C15" s="156"/>
      <c r="D15" s="191" t="s">
        <v>639</v>
      </c>
      <c r="E15" s="191"/>
    </row>
    <row r="16" customFormat="false" ht="15.75" hidden="false" customHeight="true" outlineLevel="0" collapsed="false">
      <c r="A16" s="190" t="s">
        <v>624</v>
      </c>
      <c r="B16" s="190"/>
      <c r="C16" s="156"/>
      <c r="D16" s="191" t="s">
        <v>625</v>
      </c>
      <c r="E16" s="191"/>
    </row>
    <row r="17" customFormat="false" ht="12.75" hidden="false" customHeight="true" outlineLevel="0" collapsed="false">
      <c r="A17" s="188" t="s">
        <v>626</v>
      </c>
      <c r="B17" s="192" t="s">
        <v>640</v>
      </c>
      <c r="C17" s="192"/>
      <c r="D17" s="192"/>
      <c r="E17" s="193" t="s">
        <v>641</v>
      </c>
    </row>
    <row r="18" customFormat="false" ht="12.75" hidden="false" customHeight="true" outlineLevel="0" collapsed="false">
      <c r="A18" s="188"/>
      <c r="B18" s="194" t="s">
        <v>627</v>
      </c>
      <c r="C18" s="194"/>
      <c r="D18" s="194"/>
      <c r="E18" s="193"/>
    </row>
    <row r="19" customFormat="false" ht="15" hidden="false" customHeight="true" outlineLevel="0" collapsed="false">
      <c r="A19" s="190" t="s">
        <v>630</v>
      </c>
      <c r="B19" s="190"/>
      <c r="C19" s="199"/>
      <c r="D19" s="199"/>
      <c r="E19" s="196" t="s">
        <v>631</v>
      </c>
    </row>
    <row r="20" customFormat="false" ht="33" hidden="false" customHeight="true" outlineLevel="0" collapsed="false">
      <c r="A20" s="190" t="s">
        <v>642</v>
      </c>
      <c r="B20" s="190"/>
      <c r="C20" s="156"/>
      <c r="D20" s="200" t="s">
        <v>643</v>
      </c>
      <c r="E20" s="200"/>
    </row>
    <row r="21" customFormat="false" ht="37.5" hidden="false" customHeight="true" outlineLevel="0" collapsed="false">
      <c r="A21" s="190" t="s">
        <v>632</v>
      </c>
      <c r="B21" s="190"/>
      <c r="C21" s="156"/>
      <c r="D21" s="200" t="s">
        <v>644</v>
      </c>
      <c r="E21" s="200"/>
    </row>
    <row r="22" customFormat="false" ht="24" hidden="false" customHeight="true" outlineLevel="0" collapsed="false">
      <c r="A22" s="150" t="s">
        <v>645</v>
      </c>
      <c r="B22" s="150"/>
      <c r="C22" s="188"/>
      <c r="D22" s="189" t="s">
        <v>646</v>
      </c>
      <c r="E22" s="189"/>
    </row>
    <row r="23" customFormat="false" ht="30" hidden="false" customHeight="true" outlineLevel="0" collapsed="false">
      <c r="A23" s="190" t="s">
        <v>647</v>
      </c>
      <c r="B23" s="190"/>
      <c r="C23" s="156"/>
      <c r="D23" s="191" t="s">
        <v>648</v>
      </c>
      <c r="E23" s="191"/>
    </row>
    <row r="24" customFormat="false" ht="15.75" hidden="false" customHeight="true" outlineLevel="0" collapsed="false">
      <c r="A24" s="190" t="s">
        <v>624</v>
      </c>
      <c r="B24" s="190"/>
      <c r="C24" s="156"/>
      <c r="D24" s="191" t="s">
        <v>625</v>
      </c>
      <c r="E24" s="191"/>
    </row>
    <row r="25" customFormat="false" ht="12.75" hidden="false" customHeight="true" outlineLevel="0" collapsed="false">
      <c r="A25" s="188" t="s">
        <v>626</v>
      </c>
      <c r="B25" s="192" t="s">
        <v>649</v>
      </c>
      <c r="C25" s="192"/>
      <c r="D25" s="192"/>
      <c r="E25" s="193" t="s">
        <v>641</v>
      </c>
    </row>
    <row r="26" customFormat="false" ht="14.25" hidden="false" customHeight="true" outlineLevel="0" collapsed="false">
      <c r="A26" s="188"/>
      <c r="B26" s="194" t="s">
        <v>629</v>
      </c>
      <c r="C26" s="194"/>
      <c r="D26" s="194"/>
      <c r="E26" s="193"/>
    </row>
    <row r="27" customFormat="false" ht="15" hidden="false" customHeight="true" outlineLevel="0" collapsed="false">
      <c r="A27" s="190" t="s">
        <v>630</v>
      </c>
      <c r="B27" s="190"/>
      <c r="C27" s="199"/>
      <c r="D27" s="199"/>
      <c r="E27" s="196" t="s">
        <v>631</v>
      </c>
    </row>
    <row r="28" customFormat="false" ht="28.5" hidden="false" customHeight="true" outlineLevel="0" collapsed="false">
      <c r="A28" s="190" t="s">
        <v>650</v>
      </c>
      <c r="B28" s="190"/>
      <c r="C28" s="199"/>
      <c r="D28" s="200" t="s">
        <v>651</v>
      </c>
      <c r="E28" s="200"/>
    </row>
    <row r="29" customFormat="false" ht="67.5" hidden="false" customHeight="true" outlineLevel="0" collapsed="false">
      <c r="A29" s="198" t="s">
        <v>652</v>
      </c>
      <c r="B29" s="198"/>
      <c r="C29" s="199"/>
      <c r="D29" s="200" t="s">
        <v>653</v>
      </c>
      <c r="E29" s="200"/>
    </row>
    <row r="30" customFormat="false" ht="15" hidden="false" customHeight="false" outlineLevel="0" collapsed="false">
      <c r="A30" s="201"/>
      <c r="B30" s="199"/>
      <c r="C30" s="199"/>
      <c r="D30" s="199"/>
      <c r="E30" s="202"/>
    </row>
    <row r="31" customFormat="false" ht="24" hidden="false" customHeight="true" outlineLevel="0" collapsed="false">
      <c r="A31" s="150" t="s">
        <v>654</v>
      </c>
      <c r="B31" s="150"/>
      <c r="C31" s="188"/>
      <c r="D31" s="189" t="s">
        <v>655</v>
      </c>
      <c r="E31" s="189"/>
    </row>
    <row r="32" customFormat="false" ht="18" hidden="false" customHeight="true" outlineLevel="0" collapsed="false">
      <c r="A32" s="190" t="s">
        <v>656</v>
      </c>
      <c r="B32" s="190"/>
      <c r="C32" s="156"/>
      <c r="D32" s="191" t="s">
        <v>657</v>
      </c>
      <c r="E32" s="191"/>
    </row>
    <row r="33" customFormat="false" ht="18" hidden="false" customHeight="true" outlineLevel="0" collapsed="false">
      <c r="A33" s="190" t="s">
        <v>624</v>
      </c>
      <c r="B33" s="190"/>
      <c r="C33" s="156"/>
      <c r="D33" s="191" t="s">
        <v>625</v>
      </c>
      <c r="E33" s="191"/>
    </row>
    <row r="34" customFormat="false" ht="12.75" hidden="false" customHeight="true" outlineLevel="0" collapsed="false">
      <c r="A34" s="188" t="s">
        <v>626</v>
      </c>
      <c r="B34" s="192" t="s">
        <v>649</v>
      </c>
      <c r="C34" s="192"/>
      <c r="D34" s="192"/>
      <c r="E34" s="193" t="s">
        <v>641</v>
      </c>
    </row>
    <row r="35" customFormat="false" ht="12.75" hidden="false" customHeight="true" outlineLevel="0" collapsed="false">
      <c r="A35" s="188"/>
      <c r="B35" s="194" t="s">
        <v>627</v>
      </c>
      <c r="C35" s="194"/>
      <c r="D35" s="194"/>
      <c r="E35" s="193"/>
    </row>
    <row r="36" customFormat="false" ht="15" hidden="false" customHeight="true" outlineLevel="0" collapsed="false">
      <c r="A36" s="190" t="s">
        <v>630</v>
      </c>
      <c r="B36" s="190"/>
      <c r="C36" s="199"/>
      <c r="D36" s="199"/>
      <c r="E36" s="196" t="s">
        <v>631</v>
      </c>
    </row>
    <row r="37" customFormat="false" ht="28.5" hidden="false" customHeight="true" outlineLevel="0" collapsed="false">
      <c r="A37" s="190" t="s">
        <v>650</v>
      </c>
      <c r="B37" s="190"/>
      <c r="C37" s="199"/>
      <c r="D37" s="200" t="s">
        <v>651</v>
      </c>
      <c r="E37" s="200"/>
    </row>
    <row r="38" customFormat="false" ht="28.5" hidden="false" customHeight="true" outlineLevel="0" collapsed="false">
      <c r="A38" s="190" t="s">
        <v>658</v>
      </c>
      <c r="B38" s="190"/>
      <c r="C38" s="199"/>
      <c r="D38" s="200" t="s">
        <v>659</v>
      </c>
      <c r="E38" s="200"/>
      <c r="F38" s="203"/>
      <c r="G38" s="203"/>
      <c r="H38" s="203"/>
      <c r="I38" s="203"/>
      <c r="J38" s="203"/>
      <c r="K38" s="203"/>
      <c r="L38" s="203"/>
      <c r="M38" s="203"/>
      <c r="N38" s="203"/>
      <c r="O38" s="203"/>
      <c r="P38" s="203"/>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c r="BA38" s="203"/>
      <c r="BB38" s="203"/>
      <c r="BC38" s="203"/>
      <c r="BD38" s="203"/>
      <c r="BE38" s="203"/>
      <c r="BF38" s="203"/>
      <c r="BG38" s="203"/>
      <c r="BH38" s="203"/>
      <c r="BI38" s="203"/>
      <c r="BJ38" s="203"/>
      <c r="BK38" s="203"/>
      <c r="BL38" s="203"/>
      <c r="BM38" s="203"/>
      <c r="BN38" s="203"/>
      <c r="BO38" s="203"/>
      <c r="BP38" s="203"/>
      <c r="BQ38" s="203"/>
      <c r="BR38" s="203"/>
      <c r="BS38" s="203"/>
      <c r="BT38" s="203"/>
      <c r="BU38" s="203"/>
      <c r="BV38" s="203"/>
      <c r="BW38" s="203"/>
      <c r="BX38" s="203"/>
      <c r="BY38" s="203"/>
      <c r="BZ38" s="203"/>
      <c r="CA38" s="203"/>
      <c r="CB38" s="203"/>
      <c r="CC38" s="203"/>
      <c r="CD38" s="203"/>
      <c r="CE38" s="203"/>
      <c r="CF38" s="203"/>
      <c r="CG38" s="203"/>
      <c r="CH38" s="203"/>
      <c r="CI38" s="203"/>
      <c r="CJ38" s="203"/>
      <c r="CK38" s="203"/>
      <c r="CL38" s="203"/>
      <c r="CM38" s="203"/>
      <c r="CN38" s="203"/>
      <c r="CO38" s="203"/>
      <c r="CP38" s="203"/>
      <c r="CQ38" s="203"/>
      <c r="CR38" s="203"/>
      <c r="CS38" s="203"/>
      <c r="CT38" s="203"/>
      <c r="CU38" s="203"/>
      <c r="CV38" s="203"/>
      <c r="CW38" s="203"/>
      <c r="CX38" s="203"/>
      <c r="CY38" s="203"/>
      <c r="CZ38" s="203"/>
      <c r="DA38" s="203"/>
      <c r="DB38" s="203"/>
      <c r="DC38" s="203"/>
      <c r="DD38" s="203"/>
      <c r="DE38" s="203"/>
      <c r="DF38" s="203"/>
      <c r="DG38" s="203"/>
      <c r="DH38" s="203"/>
      <c r="DI38" s="203"/>
      <c r="DJ38" s="203"/>
      <c r="DK38" s="203"/>
      <c r="DL38" s="203"/>
      <c r="DM38" s="203"/>
      <c r="DN38" s="203"/>
      <c r="DO38" s="203"/>
      <c r="DP38" s="203"/>
      <c r="DQ38" s="203"/>
      <c r="DR38" s="203"/>
      <c r="DS38" s="203"/>
      <c r="DT38" s="203"/>
      <c r="DU38" s="203"/>
      <c r="DV38" s="203"/>
      <c r="DW38" s="203"/>
      <c r="DX38" s="203"/>
      <c r="DY38" s="203"/>
      <c r="DZ38" s="203"/>
      <c r="EA38" s="203"/>
      <c r="EB38" s="203"/>
      <c r="EC38" s="203"/>
      <c r="ED38" s="203"/>
      <c r="EE38" s="203"/>
      <c r="EF38" s="203"/>
      <c r="EG38" s="203"/>
      <c r="EH38" s="203"/>
      <c r="EI38" s="203"/>
      <c r="EJ38" s="203"/>
      <c r="EK38" s="203"/>
      <c r="EL38" s="203"/>
      <c r="EM38" s="203"/>
      <c r="EN38" s="203"/>
      <c r="EO38" s="203"/>
      <c r="EP38" s="203"/>
      <c r="EQ38" s="203"/>
      <c r="ER38" s="203"/>
      <c r="ES38" s="203"/>
      <c r="ET38" s="203"/>
      <c r="EU38" s="203"/>
      <c r="EV38" s="203"/>
      <c r="EW38" s="203"/>
      <c r="EX38" s="203"/>
      <c r="EY38" s="203"/>
      <c r="EZ38" s="203"/>
      <c r="FA38" s="203"/>
      <c r="FB38" s="203"/>
      <c r="FC38" s="203"/>
      <c r="FD38" s="203"/>
      <c r="FE38" s="203"/>
      <c r="FF38" s="203"/>
      <c r="FG38" s="203"/>
      <c r="FH38" s="203"/>
      <c r="FI38" s="203"/>
      <c r="FJ38" s="203"/>
      <c r="FK38" s="203"/>
      <c r="FL38" s="203"/>
      <c r="FM38" s="203"/>
      <c r="FN38" s="203"/>
      <c r="FO38" s="203"/>
      <c r="FP38" s="203"/>
      <c r="FQ38" s="203"/>
      <c r="FR38" s="203"/>
      <c r="FS38" s="203"/>
      <c r="FT38" s="203"/>
      <c r="FU38" s="203"/>
      <c r="FV38" s="203"/>
      <c r="FW38" s="203"/>
      <c r="FX38" s="203"/>
      <c r="FY38" s="203"/>
      <c r="FZ38" s="203"/>
      <c r="GA38" s="203"/>
      <c r="GB38" s="203"/>
      <c r="GC38" s="203"/>
      <c r="GD38" s="203"/>
      <c r="GE38" s="203"/>
      <c r="GF38" s="203"/>
      <c r="GG38" s="203"/>
      <c r="GH38" s="203"/>
      <c r="GI38" s="203"/>
      <c r="GJ38" s="203"/>
      <c r="GK38" s="203"/>
      <c r="GL38" s="203"/>
      <c r="GM38" s="203"/>
      <c r="GN38" s="203"/>
      <c r="GO38" s="203"/>
      <c r="GP38" s="203"/>
      <c r="GQ38" s="203"/>
      <c r="GR38" s="203"/>
      <c r="GS38" s="203"/>
      <c r="GT38" s="203"/>
      <c r="GU38" s="203"/>
      <c r="GV38" s="203"/>
      <c r="GW38" s="203"/>
      <c r="GX38" s="203"/>
      <c r="GY38" s="203"/>
      <c r="GZ38" s="203"/>
      <c r="HA38" s="203"/>
      <c r="HB38" s="203"/>
      <c r="HC38" s="203"/>
      <c r="HD38" s="203"/>
      <c r="HE38" s="203"/>
      <c r="HF38" s="203"/>
      <c r="HG38" s="203"/>
      <c r="HH38" s="203"/>
      <c r="HI38" s="203"/>
      <c r="HJ38" s="203"/>
      <c r="HK38" s="203"/>
      <c r="HL38" s="203"/>
      <c r="HM38" s="203"/>
      <c r="HN38" s="203"/>
      <c r="HO38" s="203"/>
      <c r="HP38" s="203"/>
      <c r="HQ38" s="203"/>
      <c r="HR38" s="203"/>
      <c r="HS38" s="203"/>
      <c r="HT38" s="203"/>
      <c r="HU38" s="203"/>
      <c r="HV38" s="203"/>
      <c r="HW38" s="203"/>
      <c r="HX38" s="203"/>
      <c r="HY38" s="203"/>
      <c r="HZ38" s="203"/>
      <c r="IA38" s="203"/>
      <c r="IB38" s="203"/>
      <c r="IC38" s="203"/>
      <c r="ID38" s="203"/>
      <c r="IE38" s="203"/>
      <c r="IF38" s="203"/>
      <c r="IG38" s="203"/>
      <c r="IH38" s="203"/>
      <c r="II38" s="203"/>
      <c r="IJ38" s="203"/>
      <c r="IK38" s="203"/>
      <c r="IL38" s="203"/>
      <c r="IM38" s="203"/>
      <c r="IN38" s="203"/>
      <c r="IO38" s="203"/>
      <c r="IP38" s="203"/>
      <c r="IQ38" s="203"/>
      <c r="IR38" s="203"/>
      <c r="IS38" s="203"/>
      <c r="IT38" s="203"/>
      <c r="IU38" s="203"/>
      <c r="IV38" s="203"/>
    </row>
    <row r="39" customFormat="false" ht="15.75" hidden="false" customHeight="false" outlineLevel="0" collapsed="false">
      <c r="A39" s="204"/>
      <c r="B39" s="204"/>
      <c r="C39" s="199"/>
      <c r="D39" s="205"/>
      <c r="E39" s="205"/>
    </row>
    <row r="40" customFormat="false" ht="24" hidden="false" customHeight="true" outlineLevel="0" collapsed="false">
      <c r="A40" s="150" t="s">
        <v>660</v>
      </c>
      <c r="B40" s="150"/>
      <c r="C40" s="188"/>
      <c r="D40" s="189" t="s">
        <v>661</v>
      </c>
      <c r="E40" s="189"/>
    </row>
    <row r="41" customFormat="false" ht="33.75" hidden="false" customHeight="true" outlineLevel="0" collapsed="false">
      <c r="A41" s="190" t="s">
        <v>662</v>
      </c>
      <c r="B41" s="190"/>
      <c r="C41" s="156"/>
      <c r="D41" s="191" t="s">
        <v>663</v>
      </c>
      <c r="E41" s="191"/>
    </row>
    <row r="42" customFormat="false" ht="15.75" hidden="false" customHeight="true" outlineLevel="0" collapsed="false">
      <c r="A42" s="190" t="s">
        <v>624</v>
      </c>
      <c r="B42" s="190"/>
      <c r="C42" s="156"/>
      <c r="D42" s="191" t="s">
        <v>625</v>
      </c>
      <c r="E42" s="191"/>
    </row>
    <row r="43" customFormat="false" ht="12.75" hidden="false" customHeight="true" outlineLevel="0" collapsed="false">
      <c r="A43" s="188" t="s">
        <v>626</v>
      </c>
      <c r="B43" s="192" t="s">
        <v>664</v>
      </c>
      <c r="C43" s="192"/>
      <c r="D43" s="192"/>
      <c r="E43" s="193" t="s">
        <v>641</v>
      </c>
    </row>
    <row r="44" customFormat="false" ht="12.75" hidden="false" customHeight="true" outlineLevel="0" collapsed="false">
      <c r="A44" s="188"/>
      <c r="B44" s="194" t="s">
        <v>649</v>
      </c>
      <c r="C44" s="194"/>
      <c r="D44" s="194"/>
      <c r="E44" s="193"/>
    </row>
    <row r="45" customFormat="false" ht="15.75" hidden="false" customHeight="true" outlineLevel="0" collapsed="false">
      <c r="A45" s="206" t="s">
        <v>630</v>
      </c>
      <c r="B45" s="206"/>
      <c r="C45" s="199"/>
      <c r="D45" s="199"/>
      <c r="E45" s="196" t="s">
        <v>631</v>
      </c>
    </row>
    <row r="46" customFormat="false" ht="21.75" hidden="false" customHeight="true" outlineLevel="0" collapsed="false">
      <c r="A46" s="207" t="s">
        <v>665</v>
      </c>
      <c r="B46" s="207"/>
      <c r="C46" s="199"/>
      <c r="D46" s="200" t="s">
        <v>666</v>
      </c>
      <c r="E46" s="200"/>
    </row>
    <row r="47" customFormat="false" ht="28.5" hidden="false" customHeight="true" outlineLevel="0" collapsed="false">
      <c r="A47" s="190" t="s">
        <v>667</v>
      </c>
      <c r="B47" s="190"/>
      <c r="C47" s="199"/>
      <c r="D47" s="200" t="s">
        <v>651</v>
      </c>
      <c r="E47" s="200"/>
      <c r="F47" s="203"/>
      <c r="G47" s="203"/>
      <c r="H47" s="203"/>
      <c r="I47" s="203"/>
      <c r="J47" s="203"/>
      <c r="K47" s="203"/>
      <c r="L47" s="203"/>
      <c r="M47" s="203"/>
      <c r="N47" s="203"/>
      <c r="O47" s="203"/>
      <c r="P47" s="203"/>
      <c r="Q47" s="203"/>
      <c r="R47" s="203"/>
      <c r="S47" s="203"/>
      <c r="T47" s="203"/>
      <c r="U47" s="203"/>
      <c r="V47" s="2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c r="BA47" s="203"/>
      <c r="BB47" s="203"/>
      <c r="BC47" s="203"/>
      <c r="BD47" s="203"/>
      <c r="BE47" s="203"/>
      <c r="BF47" s="203"/>
      <c r="BG47" s="203"/>
      <c r="BH47" s="203"/>
      <c r="BI47" s="203"/>
      <c r="BJ47" s="203"/>
      <c r="BK47" s="203"/>
      <c r="BL47" s="203"/>
      <c r="BM47" s="203"/>
      <c r="BN47" s="203"/>
      <c r="BO47" s="203"/>
      <c r="BP47" s="203"/>
      <c r="BQ47" s="203"/>
      <c r="BR47" s="203"/>
      <c r="BS47" s="203"/>
      <c r="BT47" s="203"/>
      <c r="BU47" s="203"/>
      <c r="BV47" s="203"/>
      <c r="BW47" s="203"/>
      <c r="BX47" s="203"/>
      <c r="BY47" s="203"/>
      <c r="BZ47" s="203"/>
      <c r="CA47" s="203"/>
      <c r="CB47" s="203"/>
      <c r="CC47" s="203"/>
      <c r="CD47" s="203"/>
      <c r="CE47" s="203"/>
      <c r="CF47" s="203"/>
      <c r="CG47" s="203"/>
      <c r="CH47" s="203"/>
      <c r="CI47" s="203"/>
      <c r="CJ47" s="203"/>
      <c r="CK47" s="203"/>
      <c r="CL47" s="203"/>
      <c r="CM47" s="203"/>
      <c r="CN47" s="203"/>
      <c r="CO47" s="203"/>
      <c r="CP47" s="203"/>
      <c r="CQ47" s="203"/>
      <c r="CR47" s="203"/>
      <c r="CS47" s="203"/>
      <c r="CT47" s="203"/>
      <c r="CU47" s="203"/>
      <c r="CV47" s="203"/>
      <c r="CW47" s="203"/>
      <c r="CX47" s="203"/>
      <c r="CY47" s="203"/>
      <c r="CZ47" s="203"/>
      <c r="DA47" s="203"/>
      <c r="DB47" s="203"/>
      <c r="DC47" s="203"/>
      <c r="DD47" s="203"/>
      <c r="DE47" s="203"/>
      <c r="DF47" s="203"/>
      <c r="DG47" s="203"/>
      <c r="DH47" s="203"/>
      <c r="DI47" s="203"/>
      <c r="DJ47" s="203"/>
      <c r="DK47" s="203"/>
      <c r="DL47" s="203"/>
      <c r="DM47" s="203"/>
      <c r="DN47" s="203"/>
      <c r="DO47" s="203"/>
      <c r="DP47" s="203"/>
      <c r="DQ47" s="203"/>
      <c r="DR47" s="203"/>
      <c r="DS47" s="203"/>
      <c r="DT47" s="203"/>
      <c r="DU47" s="203"/>
      <c r="DV47" s="203"/>
      <c r="DW47" s="203"/>
      <c r="DX47" s="203"/>
      <c r="DY47" s="203"/>
      <c r="DZ47" s="203"/>
      <c r="EA47" s="203"/>
      <c r="EB47" s="203"/>
      <c r="EC47" s="203"/>
      <c r="ED47" s="203"/>
      <c r="EE47" s="203"/>
      <c r="EF47" s="203"/>
      <c r="EG47" s="203"/>
      <c r="EH47" s="203"/>
      <c r="EI47" s="203"/>
      <c r="EJ47" s="203"/>
      <c r="EK47" s="203"/>
      <c r="EL47" s="203"/>
      <c r="EM47" s="203"/>
      <c r="EN47" s="203"/>
      <c r="EO47" s="203"/>
      <c r="EP47" s="203"/>
      <c r="EQ47" s="203"/>
      <c r="ER47" s="203"/>
      <c r="ES47" s="203"/>
      <c r="ET47" s="203"/>
      <c r="EU47" s="203"/>
      <c r="EV47" s="203"/>
      <c r="EW47" s="203"/>
      <c r="EX47" s="203"/>
      <c r="EY47" s="203"/>
      <c r="EZ47" s="203"/>
      <c r="FA47" s="203"/>
      <c r="FB47" s="203"/>
      <c r="FC47" s="203"/>
      <c r="FD47" s="203"/>
      <c r="FE47" s="203"/>
      <c r="FF47" s="203"/>
      <c r="FG47" s="203"/>
      <c r="FH47" s="203"/>
      <c r="FI47" s="203"/>
      <c r="FJ47" s="203"/>
      <c r="FK47" s="203"/>
      <c r="FL47" s="203"/>
      <c r="FM47" s="203"/>
      <c r="FN47" s="203"/>
      <c r="FO47" s="203"/>
      <c r="FP47" s="203"/>
      <c r="FQ47" s="203"/>
      <c r="FR47" s="203"/>
      <c r="FS47" s="203"/>
      <c r="FT47" s="203"/>
      <c r="FU47" s="203"/>
      <c r="FV47" s="203"/>
      <c r="FW47" s="203"/>
      <c r="FX47" s="203"/>
      <c r="FY47" s="203"/>
      <c r="FZ47" s="203"/>
      <c r="GA47" s="203"/>
      <c r="GB47" s="203"/>
      <c r="GC47" s="203"/>
      <c r="GD47" s="203"/>
      <c r="GE47" s="203"/>
      <c r="GF47" s="203"/>
      <c r="GG47" s="203"/>
      <c r="GH47" s="203"/>
      <c r="GI47" s="203"/>
      <c r="GJ47" s="203"/>
      <c r="GK47" s="203"/>
      <c r="GL47" s="203"/>
      <c r="GM47" s="203"/>
      <c r="GN47" s="203"/>
      <c r="GO47" s="203"/>
      <c r="GP47" s="203"/>
      <c r="GQ47" s="203"/>
      <c r="GR47" s="203"/>
      <c r="GS47" s="203"/>
      <c r="GT47" s="203"/>
      <c r="GU47" s="203"/>
      <c r="GV47" s="203"/>
      <c r="GW47" s="203"/>
      <c r="GX47" s="203"/>
      <c r="GY47" s="203"/>
      <c r="GZ47" s="203"/>
      <c r="HA47" s="203"/>
      <c r="HB47" s="203"/>
      <c r="HC47" s="203"/>
      <c r="HD47" s="203"/>
      <c r="HE47" s="203"/>
      <c r="HF47" s="203"/>
      <c r="HG47" s="203"/>
      <c r="HH47" s="203"/>
      <c r="HI47" s="203"/>
      <c r="HJ47" s="203"/>
      <c r="HK47" s="203"/>
      <c r="HL47" s="203"/>
      <c r="HM47" s="203"/>
      <c r="HN47" s="203"/>
      <c r="HO47" s="203"/>
      <c r="HP47" s="203"/>
      <c r="HQ47" s="203"/>
      <c r="HR47" s="203"/>
      <c r="HS47" s="203"/>
      <c r="HT47" s="203"/>
      <c r="HU47" s="203"/>
      <c r="HV47" s="203"/>
      <c r="HW47" s="203"/>
      <c r="HX47" s="203"/>
      <c r="HY47" s="203"/>
      <c r="HZ47" s="203"/>
      <c r="IA47" s="203"/>
      <c r="IB47" s="203"/>
      <c r="IC47" s="203"/>
      <c r="ID47" s="203"/>
      <c r="IE47" s="203"/>
      <c r="IF47" s="203"/>
      <c r="IG47" s="203"/>
      <c r="IH47" s="203"/>
      <c r="II47" s="203"/>
      <c r="IJ47" s="203"/>
      <c r="IK47" s="203"/>
      <c r="IL47" s="203"/>
      <c r="IM47" s="203"/>
      <c r="IN47" s="203"/>
      <c r="IO47" s="203"/>
      <c r="IP47" s="203"/>
      <c r="IQ47" s="203"/>
      <c r="IR47" s="203"/>
      <c r="IS47" s="203"/>
      <c r="IT47" s="203"/>
      <c r="IU47" s="203"/>
      <c r="IV47" s="203"/>
    </row>
    <row r="48" customFormat="false" ht="15.75" hidden="false" customHeight="false" outlineLevel="0" collapsed="false">
      <c r="A48" s="204"/>
      <c r="B48" s="204"/>
      <c r="C48" s="199"/>
      <c r="D48" s="205"/>
      <c r="E48" s="205"/>
    </row>
    <row r="49" customFormat="false" ht="24" hidden="false" customHeight="true" outlineLevel="0" collapsed="false">
      <c r="A49" s="150" t="s">
        <v>668</v>
      </c>
      <c r="B49" s="150"/>
      <c r="C49" s="188"/>
      <c r="D49" s="189" t="s">
        <v>669</v>
      </c>
      <c r="E49" s="189"/>
    </row>
    <row r="50" customFormat="false" ht="43.5" hidden="false" customHeight="true" outlineLevel="0" collapsed="false">
      <c r="A50" s="190" t="s">
        <v>670</v>
      </c>
      <c r="B50" s="190"/>
      <c r="C50" s="156"/>
      <c r="D50" s="191" t="s">
        <v>671</v>
      </c>
      <c r="E50" s="191"/>
    </row>
    <row r="51" customFormat="false" ht="15.75" hidden="false" customHeight="true" outlineLevel="0" collapsed="false">
      <c r="A51" s="206" t="s">
        <v>624</v>
      </c>
      <c r="B51" s="206"/>
      <c r="C51" s="156"/>
      <c r="D51" s="191" t="s">
        <v>625</v>
      </c>
      <c r="E51" s="191"/>
    </row>
    <row r="52" customFormat="false" ht="12.75" hidden="false" customHeight="true" outlineLevel="0" collapsed="false">
      <c r="A52" s="188" t="s">
        <v>626</v>
      </c>
      <c r="B52" s="192" t="s">
        <v>672</v>
      </c>
      <c r="C52" s="192"/>
      <c r="D52" s="192"/>
      <c r="E52" s="193" t="s">
        <v>641</v>
      </c>
    </row>
    <row r="53" customFormat="false" ht="12.75" hidden="false" customHeight="true" outlineLevel="0" collapsed="false">
      <c r="A53" s="188"/>
      <c r="B53" s="194" t="s">
        <v>627</v>
      </c>
      <c r="C53" s="194"/>
      <c r="D53" s="194"/>
      <c r="E53" s="193"/>
    </row>
    <row r="54" customFormat="false" ht="15.75" hidden="false" customHeight="true" outlineLevel="0" collapsed="false">
      <c r="A54" s="206" t="s">
        <v>630</v>
      </c>
      <c r="B54" s="206"/>
      <c r="C54" s="199"/>
      <c r="D54" s="199"/>
      <c r="E54" s="196" t="s">
        <v>631</v>
      </c>
    </row>
    <row r="55" customFormat="false" ht="28.5" hidden="false" customHeight="true" outlineLevel="0" collapsed="false">
      <c r="A55" s="208" t="s">
        <v>673</v>
      </c>
      <c r="B55" s="208"/>
      <c r="C55" s="199"/>
      <c r="D55" s="200" t="s">
        <v>674</v>
      </c>
      <c r="E55" s="200"/>
    </row>
    <row r="56" customFormat="false" ht="28.5" hidden="false" customHeight="true" outlineLevel="0" collapsed="false">
      <c r="A56" s="208" t="s">
        <v>675</v>
      </c>
      <c r="B56" s="208"/>
      <c r="C56" s="199"/>
      <c r="D56" s="209" t="s">
        <v>676</v>
      </c>
      <c r="E56" s="209"/>
    </row>
    <row r="57" customFormat="false" ht="15.75" hidden="false" customHeight="false" outlineLevel="0" collapsed="false">
      <c r="A57" s="204"/>
      <c r="B57" s="204"/>
      <c r="C57" s="199"/>
      <c r="D57" s="205"/>
      <c r="E57" s="205"/>
    </row>
    <row r="58" customFormat="false" ht="38.25" hidden="false" customHeight="true" outlineLevel="0" collapsed="false">
      <c r="A58" s="150" t="s">
        <v>677</v>
      </c>
      <c r="B58" s="150"/>
      <c r="C58" s="188"/>
      <c r="D58" s="189" t="s">
        <v>678</v>
      </c>
      <c r="E58" s="189"/>
    </row>
    <row r="59" customFormat="false" ht="42" hidden="false" customHeight="true" outlineLevel="0" collapsed="false">
      <c r="A59" s="208" t="s">
        <v>679</v>
      </c>
      <c r="B59" s="208"/>
      <c r="C59" s="156"/>
      <c r="D59" s="191" t="s">
        <v>680</v>
      </c>
      <c r="E59" s="191"/>
    </row>
    <row r="60" customFormat="false" ht="15.75" hidden="false" customHeight="true" outlineLevel="0" collapsed="false">
      <c r="A60" s="206" t="s">
        <v>624</v>
      </c>
      <c r="B60" s="206"/>
      <c r="C60" s="156"/>
      <c r="D60" s="191" t="s">
        <v>625</v>
      </c>
      <c r="E60" s="191"/>
    </row>
    <row r="61" customFormat="false" ht="27.75" hidden="false" customHeight="true" outlineLevel="0" collapsed="false">
      <c r="A61" s="188" t="s">
        <v>626</v>
      </c>
      <c r="B61" s="192" t="s">
        <v>681</v>
      </c>
      <c r="C61" s="192"/>
      <c r="D61" s="192"/>
      <c r="E61" s="193" t="s">
        <v>641</v>
      </c>
    </row>
    <row r="62" customFormat="false" ht="39" hidden="false" customHeight="true" outlineLevel="0" collapsed="false">
      <c r="A62" s="188"/>
      <c r="B62" s="194" t="s">
        <v>682</v>
      </c>
      <c r="C62" s="194"/>
      <c r="D62" s="194"/>
      <c r="E62" s="193"/>
    </row>
    <row r="64" customFormat="false" ht="12.75" hidden="false" customHeight="false" outlineLevel="0" collapsed="false">
      <c r="A64" s="210"/>
      <c r="B64" s="210"/>
      <c r="C64" s="210"/>
      <c r="D64" s="210"/>
      <c r="E64" s="210"/>
    </row>
    <row r="65" customFormat="false" ht="12.75" hidden="false" customHeight="false" outlineLevel="0" collapsed="false">
      <c r="A65" s="211" t="s">
        <v>683</v>
      </c>
      <c r="E65" s="182" t="s">
        <v>684</v>
      </c>
    </row>
  </sheetData>
  <mergeCells count="104">
    <mergeCell ref="A1:B1"/>
    <mergeCell ref="D1:E1"/>
    <mergeCell ref="A3:B3"/>
    <mergeCell ref="D3:E3"/>
    <mergeCell ref="A5:B5"/>
    <mergeCell ref="D5:E5"/>
    <mergeCell ref="A6:B6"/>
    <mergeCell ref="D6:E6"/>
    <mergeCell ref="A7:B7"/>
    <mergeCell ref="D7:E7"/>
    <mergeCell ref="A8:A9"/>
    <mergeCell ref="B8:D8"/>
    <mergeCell ref="E8:E9"/>
    <mergeCell ref="B9:D9"/>
    <mergeCell ref="A10:B10"/>
    <mergeCell ref="A11:B11"/>
    <mergeCell ref="D11:E11"/>
    <mergeCell ref="A12:B12"/>
    <mergeCell ref="D12:E12"/>
    <mergeCell ref="A14:B14"/>
    <mergeCell ref="D14:E14"/>
    <mergeCell ref="A15:B15"/>
    <mergeCell ref="D15:E15"/>
    <mergeCell ref="A16:B16"/>
    <mergeCell ref="D16:E16"/>
    <mergeCell ref="A17:A18"/>
    <mergeCell ref="B17:D17"/>
    <mergeCell ref="E17:E18"/>
    <mergeCell ref="B18:D18"/>
    <mergeCell ref="A19:B19"/>
    <mergeCell ref="A20:B20"/>
    <mergeCell ref="D20:E20"/>
    <mergeCell ref="A21:B21"/>
    <mergeCell ref="D21:E21"/>
    <mergeCell ref="A22:B22"/>
    <mergeCell ref="D22:E22"/>
    <mergeCell ref="A23:B23"/>
    <mergeCell ref="D23:E23"/>
    <mergeCell ref="A24:B24"/>
    <mergeCell ref="D24:E24"/>
    <mergeCell ref="A25:A26"/>
    <mergeCell ref="B25:D25"/>
    <mergeCell ref="E25:E26"/>
    <mergeCell ref="B26:D26"/>
    <mergeCell ref="A27:B27"/>
    <mergeCell ref="A28:B28"/>
    <mergeCell ref="D28:E28"/>
    <mergeCell ref="A29:B29"/>
    <mergeCell ref="D29:E29"/>
    <mergeCell ref="A31:B31"/>
    <mergeCell ref="D31:E31"/>
    <mergeCell ref="A32:B32"/>
    <mergeCell ref="D32:E32"/>
    <mergeCell ref="A33:B33"/>
    <mergeCell ref="D33:E33"/>
    <mergeCell ref="A34:A35"/>
    <mergeCell ref="B34:D34"/>
    <mergeCell ref="E34:E35"/>
    <mergeCell ref="B35:D35"/>
    <mergeCell ref="A36:B36"/>
    <mergeCell ref="A37:B37"/>
    <mergeCell ref="D37:E37"/>
    <mergeCell ref="A38:B38"/>
    <mergeCell ref="D38:E38"/>
    <mergeCell ref="A40:B40"/>
    <mergeCell ref="D40:E40"/>
    <mergeCell ref="A41:B41"/>
    <mergeCell ref="D41:E41"/>
    <mergeCell ref="A42:B42"/>
    <mergeCell ref="D42:E42"/>
    <mergeCell ref="A43:A44"/>
    <mergeCell ref="B43:D43"/>
    <mergeCell ref="E43:E44"/>
    <mergeCell ref="B44:D44"/>
    <mergeCell ref="A45:B45"/>
    <mergeCell ref="A46:B46"/>
    <mergeCell ref="D46:E46"/>
    <mergeCell ref="A47:B47"/>
    <mergeCell ref="D47:E47"/>
    <mergeCell ref="A49:B49"/>
    <mergeCell ref="D49:E49"/>
    <mergeCell ref="A50:B50"/>
    <mergeCell ref="D50:E50"/>
    <mergeCell ref="A51:B51"/>
    <mergeCell ref="D51:E51"/>
    <mergeCell ref="A52:A53"/>
    <mergeCell ref="B52:D52"/>
    <mergeCell ref="E52:E53"/>
    <mergeCell ref="B53:D53"/>
    <mergeCell ref="A54:B54"/>
    <mergeCell ref="A55:B55"/>
    <mergeCell ref="D55:E55"/>
    <mergeCell ref="A56:B56"/>
    <mergeCell ref="D56:E56"/>
    <mergeCell ref="A58:B58"/>
    <mergeCell ref="D58:E58"/>
    <mergeCell ref="A59:B59"/>
    <mergeCell ref="D59:E59"/>
    <mergeCell ref="A60:B60"/>
    <mergeCell ref="D60:E60"/>
    <mergeCell ref="A61:A62"/>
    <mergeCell ref="B61:D61"/>
    <mergeCell ref="E61:E62"/>
    <mergeCell ref="B62:D62"/>
  </mergeCells>
  <printOptions headings="false" gridLines="false" gridLinesSet="true" horizontalCentered="true" verticalCentered="false"/>
  <pageMargins left="0" right="0" top="0.984027777777778"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true" tabSelected="false" showOutlineSymbols="true" defaultGridColor="true" view="pageBreakPreview" topLeftCell="A7" colorId="64" zoomScale="90" zoomScaleNormal="100" zoomScalePageLayoutView="90" workbookViewId="0">
      <selection pane="topLeft" activeCell="J25" activeCellId="0" sqref="J25"/>
    </sheetView>
  </sheetViews>
  <sheetFormatPr defaultColWidth="9.13671875" defaultRowHeight="24.95" zeroHeight="false" outlineLevelRow="0" outlineLevelCol="0"/>
  <cols>
    <col collapsed="false" customWidth="true" hidden="false" outlineLevel="0" max="1" min="1" style="756" width="36.42"/>
    <col collapsed="false" customWidth="true" hidden="false" outlineLevel="0" max="11" min="2" style="756" width="12.7"/>
    <col collapsed="false" customWidth="true" hidden="false" outlineLevel="0" max="12" min="12" style="756" width="37.85"/>
    <col collapsed="false" customWidth="false" hidden="false" outlineLevel="0" max="257" min="13" style="756" width="9.14"/>
  </cols>
  <sheetData>
    <row r="1" s="758" customFormat="true" ht="20.25" hidden="false" customHeight="true" outlineLevel="0" collapsed="false">
      <c r="A1" s="757" t="s">
        <v>246</v>
      </c>
      <c r="B1" s="757"/>
      <c r="C1" s="757"/>
      <c r="D1" s="757"/>
      <c r="E1" s="757"/>
      <c r="F1" s="757"/>
      <c r="G1" s="757"/>
      <c r="H1" s="757"/>
      <c r="I1" s="757"/>
      <c r="J1" s="757"/>
      <c r="K1" s="757"/>
      <c r="L1" s="757"/>
    </row>
    <row r="2" s="758" customFormat="true" ht="20.25" hidden="false" customHeight="true" outlineLevel="0" collapsed="false">
      <c r="A2" s="759" t="s">
        <v>1464</v>
      </c>
      <c r="B2" s="759"/>
      <c r="C2" s="759"/>
      <c r="D2" s="759"/>
      <c r="E2" s="759"/>
      <c r="F2" s="759"/>
      <c r="G2" s="759"/>
      <c r="H2" s="759"/>
      <c r="I2" s="759"/>
      <c r="J2" s="759"/>
      <c r="K2" s="759"/>
      <c r="L2" s="759"/>
    </row>
    <row r="3" s="758" customFormat="true" ht="20.25" hidden="false" customHeight="true" outlineLevel="0" collapsed="false">
      <c r="A3" s="759" t="n">
        <v>2018</v>
      </c>
      <c r="B3" s="759"/>
      <c r="C3" s="759"/>
      <c r="D3" s="759"/>
      <c r="E3" s="759"/>
      <c r="F3" s="759"/>
      <c r="G3" s="759"/>
      <c r="H3" s="759"/>
      <c r="I3" s="759"/>
      <c r="J3" s="759"/>
      <c r="K3" s="759"/>
      <c r="L3" s="759"/>
    </row>
    <row r="4" s="763" customFormat="true" ht="21" hidden="false" customHeight="true" outlineLevel="0" collapsed="false">
      <c r="A4" s="760" t="s">
        <v>1465</v>
      </c>
      <c r="B4" s="761"/>
      <c r="C4" s="761"/>
      <c r="D4" s="761"/>
      <c r="E4" s="761"/>
      <c r="F4" s="761"/>
      <c r="G4" s="761"/>
      <c r="H4" s="761"/>
      <c r="I4" s="761"/>
      <c r="J4" s="761"/>
      <c r="K4" s="761"/>
      <c r="L4" s="762" t="s">
        <v>1466</v>
      </c>
    </row>
    <row r="5" s="766" customFormat="true" ht="94.5" hidden="false" customHeight="true" outlineLevel="0" collapsed="false">
      <c r="A5" s="812" t="s">
        <v>1467</v>
      </c>
      <c r="B5" s="666" t="s">
        <v>1000</v>
      </c>
      <c r="C5" s="666" t="s">
        <v>1002</v>
      </c>
      <c r="D5" s="666" t="s">
        <v>1004</v>
      </c>
      <c r="E5" s="666" t="s">
        <v>1006</v>
      </c>
      <c r="F5" s="666" t="s">
        <v>1008</v>
      </c>
      <c r="G5" s="666" t="s">
        <v>1010</v>
      </c>
      <c r="H5" s="666" t="s">
        <v>1012</v>
      </c>
      <c r="I5" s="666" t="s">
        <v>1014</v>
      </c>
      <c r="J5" s="666" t="s">
        <v>1016</v>
      </c>
      <c r="K5" s="666" t="s">
        <v>730</v>
      </c>
      <c r="L5" s="813" t="s">
        <v>1468</v>
      </c>
    </row>
    <row r="6" s="767" customFormat="true" ht="63.75" hidden="false" customHeight="true" outlineLevel="0" collapsed="false">
      <c r="A6" s="812"/>
      <c r="B6" s="668" t="s">
        <v>1001</v>
      </c>
      <c r="C6" s="668" t="s">
        <v>1003</v>
      </c>
      <c r="D6" s="668" t="s">
        <v>1005</v>
      </c>
      <c r="E6" s="668" t="s">
        <v>1007</v>
      </c>
      <c r="F6" s="668" t="s">
        <v>1009</v>
      </c>
      <c r="G6" s="668" t="s">
        <v>1011</v>
      </c>
      <c r="H6" s="668" t="s">
        <v>1013</v>
      </c>
      <c r="I6" s="668" t="s">
        <v>1015</v>
      </c>
      <c r="J6" s="668" t="s">
        <v>1017</v>
      </c>
      <c r="K6" s="669" t="s">
        <v>496</v>
      </c>
      <c r="L6" s="813"/>
    </row>
    <row r="7" s="344" customFormat="true" ht="15.75" hidden="false" customHeight="true" outlineLevel="0" collapsed="false">
      <c r="A7" s="626" t="s">
        <v>1454</v>
      </c>
      <c r="B7" s="768" t="n">
        <v>84</v>
      </c>
      <c r="C7" s="768" t="n">
        <v>14</v>
      </c>
      <c r="D7" s="768" t="n">
        <v>0</v>
      </c>
      <c r="E7" s="768" t="n">
        <v>0</v>
      </c>
      <c r="F7" s="768" t="n">
        <v>14</v>
      </c>
      <c r="G7" s="768" t="n">
        <v>0</v>
      </c>
      <c r="H7" s="768" t="n">
        <v>0</v>
      </c>
      <c r="I7" s="768" t="n">
        <v>0</v>
      </c>
      <c r="J7" s="768" t="n">
        <v>0</v>
      </c>
      <c r="K7" s="769" t="n">
        <f aca="false">SUM(B7:J7)</f>
        <v>112</v>
      </c>
      <c r="L7" s="770" t="s">
        <v>1063</v>
      </c>
    </row>
    <row r="8" s="344" customFormat="true" ht="15.75" hidden="false" customHeight="true" outlineLevel="0" collapsed="false">
      <c r="A8" s="345" t="s">
        <v>1064</v>
      </c>
      <c r="B8" s="771" t="n">
        <v>925</v>
      </c>
      <c r="C8" s="771" t="n">
        <v>3740</v>
      </c>
      <c r="D8" s="771" t="n">
        <v>2452</v>
      </c>
      <c r="E8" s="771" t="n">
        <v>1920</v>
      </c>
      <c r="F8" s="771" t="n">
        <v>490</v>
      </c>
      <c r="G8" s="771" t="n">
        <v>0</v>
      </c>
      <c r="H8" s="771" t="n">
        <v>252</v>
      </c>
      <c r="I8" s="771" t="n">
        <v>434</v>
      </c>
      <c r="J8" s="771" t="n">
        <v>280</v>
      </c>
      <c r="K8" s="772" t="n">
        <f aca="false">SUM(B8:J8)</f>
        <v>10493</v>
      </c>
      <c r="L8" s="773" t="s">
        <v>1065</v>
      </c>
    </row>
    <row r="9" s="344" customFormat="true" ht="15.75" hidden="false" customHeight="true" outlineLevel="0" collapsed="false">
      <c r="A9" s="626" t="s">
        <v>1066</v>
      </c>
      <c r="B9" s="768" t="n">
        <v>224</v>
      </c>
      <c r="C9" s="768" t="n">
        <v>449</v>
      </c>
      <c r="D9" s="768" t="n">
        <v>281</v>
      </c>
      <c r="E9" s="768" t="n">
        <v>210</v>
      </c>
      <c r="F9" s="768" t="n">
        <v>42</v>
      </c>
      <c r="G9" s="768" t="n">
        <v>0</v>
      </c>
      <c r="H9" s="768" t="n">
        <v>42</v>
      </c>
      <c r="I9" s="768" t="n">
        <v>56</v>
      </c>
      <c r="J9" s="768" t="n">
        <v>0</v>
      </c>
      <c r="K9" s="769" t="n">
        <f aca="false">SUM(B9:J9)</f>
        <v>1304</v>
      </c>
      <c r="L9" s="770" t="s">
        <v>1067</v>
      </c>
    </row>
    <row r="10" s="344" customFormat="true" ht="30.75" hidden="false" customHeight="true" outlineLevel="0" collapsed="false">
      <c r="A10" s="345" t="s">
        <v>1068</v>
      </c>
      <c r="B10" s="771" t="n">
        <v>168</v>
      </c>
      <c r="C10" s="771" t="n">
        <v>1051</v>
      </c>
      <c r="D10" s="771" t="n">
        <v>253</v>
      </c>
      <c r="E10" s="771" t="n">
        <v>799</v>
      </c>
      <c r="F10" s="771" t="n">
        <v>252</v>
      </c>
      <c r="G10" s="771" t="n">
        <v>0</v>
      </c>
      <c r="H10" s="771" t="n">
        <v>56</v>
      </c>
      <c r="I10" s="771" t="n">
        <v>70</v>
      </c>
      <c r="J10" s="771" t="n">
        <v>56</v>
      </c>
      <c r="K10" s="772" t="n">
        <f aca="false">SUM(B10:J10)</f>
        <v>2705</v>
      </c>
      <c r="L10" s="773" t="s">
        <v>1069</v>
      </c>
    </row>
    <row r="11" s="344" customFormat="true" ht="39" hidden="false" customHeight="true" outlineLevel="0" collapsed="false">
      <c r="A11" s="626" t="s">
        <v>1070</v>
      </c>
      <c r="B11" s="768" t="n">
        <v>98</v>
      </c>
      <c r="C11" s="768" t="n">
        <v>140</v>
      </c>
      <c r="D11" s="768" t="n">
        <v>154</v>
      </c>
      <c r="E11" s="768" t="n">
        <v>225</v>
      </c>
      <c r="F11" s="768" t="n">
        <v>42</v>
      </c>
      <c r="G11" s="768" t="n">
        <v>0</v>
      </c>
      <c r="H11" s="768" t="n">
        <v>0</v>
      </c>
      <c r="I11" s="768" t="n">
        <v>0</v>
      </c>
      <c r="J11" s="768" t="n">
        <v>0</v>
      </c>
      <c r="K11" s="769" t="n">
        <f aca="false">SUM(B11:J11)</f>
        <v>659</v>
      </c>
      <c r="L11" s="770" t="s">
        <v>1469</v>
      </c>
    </row>
    <row r="12" s="344" customFormat="true" ht="15.75" hidden="false" customHeight="true" outlineLevel="0" collapsed="false">
      <c r="A12" s="345" t="s">
        <v>1072</v>
      </c>
      <c r="B12" s="771" t="n">
        <v>714</v>
      </c>
      <c r="C12" s="771" t="n">
        <v>406</v>
      </c>
      <c r="D12" s="771" t="n">
        <v>308</v>
      </c>
      <c r="E12" s="771" t="n">
        <v>56</v>
      </c>
      <c r="F12" s="771" t="n">
        <v>28</v>
      </c>
      <c r="G12" s="771" t="n">
        <v>0</v>
      </c>
      <c r="H12" s="771" t="n">
        <v>28</v>
      </c>
      <c r="I12" s="771" t="n">
        <v>70</v>
      </c>
      <c r="J12" s="771" t="n">
        <v>0</v>
      </c>
      <c r="K12" s="772" t="n">
        <f aca="false">SUM(B12:J12)</f>
        <v>1610</v>
      </c>
      <c r="L12" s="773" t="s">
        <v>1073</v>
      </c>
    </row>
    <row r="13" s="344" customFormat="true" ht="45.75" hidden="false" customHeight="true" outlineLevel="0" collapsed="false">
      <c r="A13" s="626" t="s">
        <v>1470</v>
      </c>
      <c r="B13" s="768" t="n">
        <v>560</v>
      </c>
      <c r="C13" s="768" t="n">
        <v>448</v>
      </c>
      <c r="D13" s="768" t="n">
        <v>294</v>
      </c>
      <c r="E13" s="768" t="n">
        <v>350</v>
      </c>
      <c r="F13" s="768" t="n">
        <v>434</v>
      </c>
      <c r="G13" s="768" t="n">
        <v>0</v>
      </c>
      <c r="H13" s="768" t="n">
        <v>28</v>
      </c>
      <c r="I13" s="768" t="n">
        <v>0</v>
      </c>
      <c r="J13" s="768" t="n">
        <v>0</v>
      </c>
      <c r="K13" s="769" t="n">
        <f aca="false">SUM(B13:J13)</f>
        <v>2114</v>
      </c>
      <c r="L13" s="770" t="s">
        <v>1075</v>
      </c>
    </row>
    <row r="14" s="344" customFormat="true" ht="15.75" hidden="false" customHeight="true" outlineLevel="0" collapsed="false">
      <c r="A14" s="345" t="s">
        <v>1076</v>
      </c>
      <c r="B14" s="771" t="n">
        <v>350</v>
      </c>
      <c r="C14" s="771" t="n">
        <v>882</v>
      </c>
      <c r="D14" s="771" t="n">
        <v>858</v>
      </c>
      <c r="E14" s="771" t="n">
        <v>841</v>
      </c>
      <c r="F14" s="771" t="n">
        <v>84</v>
      </c>
      <c r="G14" s="771" t="n">
        <v>0</v>
      </c>
      <c r="H14" s="771" t="n">
        <v>0</v>
      </c>
      <c r="I14" s="771" t="n">
        <v>14</v>
      </c>
      <c r="J14" s="771" t="n">
        <v>28</v>
      </c>
      <c r="K14" s="772" t="n">
        <f aca="false">SUM(B14:J14)</f>
        <v>3057</v>
      </c>
      <c r="L14" s="773" t="s">
        <v>1077</v>
      </c>
    </row>
    <row r="15" s="344" customFormat="true" ht="26.25" hidden="false" customHeight="true" outlineLevel="0" collapsed="false">
      <c r="A15" s="626" t="s">
        <v>1078</v>
      </c>
      <c r="B15" s="768" t="n">
        <v>98</v>
      </c>
      <c r="C15" s="768" t="n">
        <v>98</v>
      </c>
      <c r="D15" s="768" t="n">
        <v>140</v>
      </c>
      <c r="E15" s="768" t="n">
        <v>140</v>
      </c>
      <c r="F15" s="768" t="n">
        <v>14</v>
      </c>
      <c r="G15" s="768" t="n">
        <v>0</v>
      </c>
      <c r="H15" s="768" t="n">
        <v>0</v>
      </c>
      <c r="I15" s="768" t="n">
        <v>28</v>
      </c>
      <c r="J15" s="768" t="n">
        <v>42</v>
      </c>
      <c r="K15" s="769" t="n">
        <f aca="false">SUM(B15:J15)</f>
        <v>560</v>
      </c>
      <c r="L15" s="770" t="s">
        <v>1079</v>
      </c>
    </row>
    <row r="16" s="344" customFormat="true" ht="15.75" hidden="false" customHeight="true" outlineLevel="0" collapsed="false">
      <c r="A16" s="345" t="s">
        <v>1080</v>
      </c>
      <c r="B16" s="771" t="n">
        <v>322</v>
      </c>
      <c r="C16" s="771" t="n">
        <v>1064</v>
      </c>
      <c r="D16" s="771" t="n">
        <v>980</v>
      </c>
      <c r="E16" s="771" t="n">
        <v>1008</v>
      </c>
      <c r="F16" s="771" t="n">
        <v>14</v>
      </c>
      <c r="G16" s="771" t="n">
        <v>0</v>
      </c>
      <c r="H16" s="771" t="n">
        <v>0</v>
      </c>
      <c r="I16" s="771" t="n">
        <v>42</v>
      </c>
      <c r="J16" s="771" t="n">
        <v>42</v>
      </c>
      <c r="K16" s="772" t="n">
        <f aca="false">SUM(B16:J16)</f>
        <v>3472</v>
      </c>
      <c r="L16" s="773" t="s">
        <v>1081</v>
      </c>
    </row>
    <row r="17" s="344" customFormat="true" ht="15.75" hidden="false" customHeight="true" outlineLevel="0" collapsed="false">
      <c r="A17" s="626" t="s">
        <v>1082</v>
      </c>
      <c r="B17" s="768" t="n">
        <v>798</v>
      </c>
      <c r="C17" s="768" t="n">
        <v>1611</v>
      </c>
      <c r="D17" s="768" t="n">
        <v>826</v>
      </c>
      <c r="E17" s="768" t="n">
        <v>1163</v>
      </c>
      <c r="F17" s="768" t="n">
        <v>0</v>
      </c>
      <c r="G17" s="768" t="n">
        <v>0</v>
      </c>
      <c r="H17" s="768" t="n">
        <v>0</v>
      </c>
      <c r="I17" s="768" t="n">
        <v>0</v>
      </c>
      <c r="J17" s="768" t="n">
        <v>28</v>
      </c>
      <c r="K17" s="769" t="n">
        <f aca="false">SUM(B17:J17)</f>
        <v>4426</v>
      </c>
      <c r="L17" s="770" t="s">
        <v>1083</v>
      </c>
    </row>
    <row r="18" s="344" customFormat="true" ht="15.75" hidden="false" customHeight="true" outlineLevel="0" collapsed="false">
      <c r="A18" s="345" t="s">
        <v>1084</v>
      </c>
      <c r="B18" s="771" t="n">
        <v>266</v>
      </c>
      <c r="C18" s="771" t="n">
        <v>196</v>
      </c>
      <c r="D18" s="771" t="n">
        <v>266</v>
      </c>
      <c r="E18" s="771" t="n">
        <v>112</v>
      </c>
      <c r="F18" s="771" t="n">
        <v>14</v>
      </c>
      <c r="G18" s="771" t="n">
        <v>0</v>
      </c>
      <c r="H18" s="771" t="n">
        <v>0</v>
      </c>
      <c r="I18" s="771" t="n">
        <v>0</v>
      </c>
      <c r="J18" s="771" t="n">
        <v>0</v>
      </c>
      <c r="K18" s="772" t="n">
        <f aca="false">SUM(B18:J18)</f>
        <v>854</v>
      </c>
      <c r="L18" s="773" t="s">
        <v>1085</v>
      </c>
    </row>
    <row r="19" s="344" customFormat="true" ht="26.25" hidden="false" customHeight="true" outlineLevel="0" collapsed="false">
      <c r="A19" s="626" t="s">
        <v>1086</v>
      </c>
      <c r="B19" s="768" t="n">
        <v>154</v>
      </c>
      <c r="C19" s="768" t="n">
        <v>168</v>
      </c>
      <c r="D19" s="768" t="n">
        <v>154</v>
      </c>
      <c r="E19" s="768" t="n">
        <v>56</v>
      </c>
      <c r="F19" s="768" t="n">
        <v>0</v>
      </c>
      <c r="G19" s="768" t="n">
        <v>0</v>
      </c>
      <c r="H19" s="768" t="n">
        <v>0</v>
      </c>
      <c r="I19" s="768" t="n">
        <v>0</v>
      </c>
      <c r="J19" s="768" t="n">
        <v>0</v>
      </c>
      <c r="K19" s="769" t="n">
        <f aca="false">SUM(B19:J19)</f>
        <v>532</v>
      </c>
      <c r="L19" s="770" t="s">
        <v>1087</v>
      </c>
    </row>
    <row r="20" s="344" customFormat="true" ht="26.25" hidden="false" customHeight="true" outlineLevel="0" collapsed="false">
      <c r="A20" s="345" t="s">
        <v>1088</v>
      </c>
      <c r="B20" s="771" t="n">
        <v>126</v>
      </c>
      <c r="C20" s="771" t="n">
        <v>168</v>
      </c>
      <c r="D20" s="771" t="n">
        <v>210</v>
      </c>
      <c r="E20" s="771" t="n">
        <v>168</v>
      </c>
      <c r="F20" s="771" t="n">
        <v>84</v>
      </c>
      <c r="G20" s="771" t="n">
        <v>0</v>
      </c>
      <c r="H20" s="771" t="n">
        <v>14</v>
      </c>
      <c r="I20" s="771" t="n">
        <v>70</v>
      </c>
      <c r="J20" s="771" t="n">
        <v>168</v>
      </c>
      <c r="K20" s="772" t="n">
        <f aca="false">SUM(B20:J20)</f>
        <v>1008</v>
      </c>
      <c r="L20" s="773" t="s">
        <v>1089</v>
      </c>
    </row>
    <row r="21" s="344" customFormat="true" ht="30.75" hidden="false" customHeight="true" outlineLevel="0" collapsed="false">
      <c r="A21" s="626" t="s">
        <v>1090</v>
      </c>
      <c r="B21" s="768" t="n">
        <v>4538</v>
      </c>
      <c r="C21" s="768" t="n">
        <v>10717</v>
      </c>
      <c r="D21" s="768" t="n">
        <v>7804</v>
      </c>
      <c r="E21" s="768" t="n">
        <v>17997</v>
      </c>
      <c r="F21" s="768" t="n">
        <v>4130</v>
      </c>
      <c r="G21" s="768" t="n">
        <v>0</v>
      </c>
      <c r="H21" s="768" t="n">
        <v>4270</v>
      </c>
      <c r="I21" s="768" t="n">
        <v>126</v>
      </c>
      <c r="J21" s="768" t="n">
        <v>2857</v>
      </c>
      <c r="K21" s="769" t="n">
        <f aca="false">SUM(B21:J21)</f>
        <v>52439</v>
      </c>
      <c r="L21" s="770" t="s">
        <v>1091</v>
      </c>
    </row>
    <row r="22" s="344" customFormat="true" ht="15.75" hidden="false" customHeight="true" outlineLevel="0" collapsed="false">
      <c r="A22" s="345" t="s">
        <v>1092</v>
      </c>
      <c r="B22" s="771" t="n">
        <v>869</v>
      </c>
      <c r="C22" s="771" t="n">
        <v>7738</v>
      </c>
      <c r="D22" s="771" t="n">
        <v>1555</v>
      </c>
      <c r="E22" s="771" t="n">
        <v>938</v>
      </c>
      <c r="F22" s="771" t="n">
        <v>1499</v>
      </c>
      <c r="G22" s="771" t="n">
        <v>0</v>
      </c>
      <c r="H22" s="771" t="n">
        <v>28</v>
      </c>
      <c r="I22" s="771" t="n">
        <v>0</v>
      </c>
      <c r="J22" s="771" t="n">
        <v>84</v>
      </c>
      <c r="K22" s="772" t="n">
        <f aca="false">SUM(B22:J22)</f>
        <v>12711</v>
      </c>
      <c r="L22" s="773" t="s">
        <v>1093</v>
      </c>
    </row>
    <row r="23" s="344" customFormat="true" ht="30.75" hidden="false" customHeight="true" outlineLevel="0" collapsed="false">
      <c r="A23" s="626" t="s">
        <v>1094</v>
      </c>
      <c r="B23" s="768" t="n">
        <v>784</v>
      </c>
      <c r="C23" s="768" t="n">
        <v>1976</v>
      </c>
      <c r="D23" s="768" t="n">
        <v>1149</v>
      </c>
      <c r="E23" s="768" t="n">
        <v>1204</v>
      </c>
      <c r="F23" s="768" t="n">
        <v>252</v>
      </c>
      <c r="G23" s="768" t="n">
        <v>0</v>
      </c>
      <c r="H23" s="768" t="n">
        <v>0</v>
      </c>
      <c r="I23" s="768" t="n">
        <v>182</v>
      </c>
      <c r="J23" s="768" t="n">
        <v>210</v>
      </c>
      <c r="K23" s="769" t="n">
        <f aca="false">SUM(B23:J23)</f>
        <v>5757</v>
      </c>
      <c r="L23" s="770" t="s">
        <v>1095</v>
      </c>
    </row>
    <row r="24" s="814" customFormat="true" ht="15.75" hidden="false" customHeight="true" outlineLevel="0" collapsed="false">
      <c r="A24" s="345" t="s">
        <v>1096</v>
      </c>
      <c r="B24" s="771" t="n">
        <v>224</v>
      </c>
      <c r="C24" s="771" t="n">
        <v>448</v>
      </c>
      <c r="D24" s="771" t="n">
        <v>181</v>
      </c>
      <c r="E24" s="771" t="n">
        <v>420</v>
      </c>
      <c r="F24" s="771" t="n">
        <v>0</v>
      </c>
      <c r="G24" s="771" t="n">
        <v>0</v>
      </c>
      <c r="H24" s="771" t="n">
        <v>0</v>
      </c>
      <c r="I24" s="771" t="n">
        <v>42</v>
      </c>
      <c r="J24" s="771" t="n">
        <v>42</v>
      </c>
      <c r="K24" s="772" t="n">
        <f aca="false">SUM(B24:J24)</f>
        <v>1357</v>
      </c>
      <c r="L24" s="773" t="s">
        <v>1097</v>
      </c>
    </row>
    <row r="25" s="814" customFormat="true" ht="15.75" hidden="false" customHeight="true" outlineLevel="0" collapsed="false">
      <c r="A25" s="626" t="s">
        <v>1098</v>
      </c>
      <c r="B25" s="768" t="n">
        <v>98</v>
      </c>
      <c r="C25" s="768" t="n">
        <v>224</v>
      </c>
      <c r="D25" s="768" t="n">
        <v>140</v>
      </c>
      <c r="E25" s="768" t="n">
        <v>140</v>
      </c>
      <c r="F25" s="768" t="n">
        <v>0</v>
      </c>
      <c r="G25" s="768" t="n">
        <v>0</v>
      </c>
      <c r="H25" s="768" t="n">
        <v>0</v>
      </c>
      <c r="I25" s="768" t="n">
        <v>0</v>
      </c>
      <c r="J25" s="768" t="n">
        <v>0</v>
      </c>
      <c r="K25" s="769" t="n">
        <f aca="false">SUM(B25:J25)</f>
        <v>602</v>
      </c>
      <c r="L25" s="770" t="s">
        <v>1099</v>
      </c>
    </row>
    <row r="26" s="814" customFormat="true" ht="30" hidden="false" customHeight="true" outlineLevel="0" collapsed="false">
      <c r="A26" s="348" t="s">
        <v>1102</v>
      </c>
      <c r="B26" s="774" t="n">
        <v>0</v>
      </c>
      <c r="C26" s="774" t="n">
        <v>210</v>
      </c>
      <c r="D26" s="774" t="n">
        <v>84</v>
      </c>
      <c r="E26" s="774" t="n">
        <v>14</v>
      </c>
      <c r="F26" s="774" t="n">
        <v>0</v>
      </c>
      <c r="G26" s="774" t="n">
        <v>0</v>
      </c>
      <c r="H26" s="774" t="n">
        <v>0</v>
      </c>
      <c r="I26" s="774" t="n">
        <v>0</v>
      </c>
      <c r="J26" s="774" t="n">
        <v>0</v>
      </c>
      <c r="K26" s="775" t="n">
        <f aca="false">SUM(B26:J26)</f>
        <v>308</v>
      </c>
      <c r="L26" s="776" t="s">
        <v>1103</v>
      </c>
    </row>
    <row r="27" s="362" customFormat="true" ht="19.5" hidden="false" customHeight="true" outlineLevel="0" collapsed="false">
      <c r="A27" s="688" t="s">
        <v>730</v>
      </c>
      <c r="B27" s="797" t="n">
        <f aca="false">SUM(B7:B26)</f>
        <v>11400</v>
      </c>
      <c r="C27" s="797" t="n">
        <f aca="false">SUM(C7:C26)</f>
        <v>31748</v>
      </c>
      <c r="D27" s="797" t="n">
        <f aca="false">SUM(D7:D26)</f>
        <v>18089</v>
      </c>
      <c r="E27" s="797" t="n">
        <f aca="false">SUM(E7:E26)</f>
        <v>27761</v>
      </c>
      <c r="F27" s="797" t="n">
        <f aca="false">SUM(F7:F26)</f>
        <v>7393</v>
      </c>
      <c r="G27" s="689" t="n">
        <f aca="false">SUM(G7:G26)</f>
        <v>0</v>
      </c>
      <c r="H27" s="797" t="n">
        <f aca="false">SUM(H7:H26)</f>
        <v>4718</v>
      </c>
      <c r="I27" s="797" t="n">
        <f aca="false">SUM(I7:I26)</f>
        <v>1134</v>
      </c>
      <c r="J27" s="797" t="n">
        <f aca="false">SUM(J7:J26)</f>
        <v>3837</v>
      </c>
      <c r="K27" s="797" t="n">
        <f aca="false">SUM(K7:K26)</f>
        <v>106080</v>
      </c>
      <c r="L27" s="815" t="s">
        <v>496</v>
      </c>
    </row>
    <row r="28" customFormat="false" ht="18.75" hidden="false" customHeight="true" outlineLevel="0" collapsed="false">
      <c r="A28" s="779" t="s">
        <v>994</v>
      </c>
      <c r="I28" s="779"/>
      <c r="L28" s="756" t="s">
        <v>1394</v>
      </c>
    </row>
    <row r="34" customFormat="false" ht="24.95" hidden="false" customHeight="true" outlineLevel="0" collapsed="false">
      <c r="B34" s="786"/>
      <c r="C34" s="786"/>
      <c r="D34" s="786"/>
      <c r="E34" s="786"/>
      <c r="F34" s="786"/>
      <c r="G34" s="786"/>
      <c r="H34" s="786"/>
      <c r="I34" s="786"/>
      <c r="J34" s="786"/>
      <c r="K34" s="786"/>
    </row>
    <row r="35" customFormat="false" ht="24.95" hidden="false" customHeight="true" outlineLevel="0" collapsed="false">
      <c r="B35" s="786"/>
      <c r="C35" s="786"/>
      <c r="D35" s="786"/>
      <c r="E35" s="786"/>
      <c r="F35" s="786"/>
      <c r="G35" s="786"/>
      <c r="H35" s="786"/>
      <c r="I35" s="786"/>
      <c r="J35" s="786"/>
      <c r="K35" s="786"/>
    </row>
    <row r="36" customFormat="false" ht="24.95" hidden="false" customHeight="true" outlineLevel="0" collapsed="false">
      <c r="B36" s="786"/>
      <c r="C36" s="786"/>
      <c r="D36" s="786"/>
      <c r="E36" s="786"/>
      <c r="F36" s="786"/>
      <c r="G36" s="786"/>
      <c r="H36" s="786"/>
      <c r="I36" s="786"/>
      <c r="J36" s="786"/>
      <c r="K36" s="786"/>
    </row>
    <row r="37" customFormat="false" ht="24.95" hidden="false" customHeight="true" outlineLevel="0" collapsed="false">
      <c r="B37" s="786"/>
      <c r="C37" s="786"/>
      <c r="D37" s="786"/>
      <c r="E37" s="786"/>
      <c r="F37" s="786"/>
      <c r="G37" s="786"/>
      <c r="H37" s="786"/>
      <c r="I37" s="786"/>
      <c r="J37" s="786"/>
      <c r="K37" s="786"/>
    </row>
  </sheetData>
  <mergeCells count="5">
    <mergeCell ref="A1:L1"/>
    <mergeCell ref="A2:L2"/>
    <mergeCell ref="A3:L3"/>
    <mergeCell ref="A5:A6"/>
    <mergeCell ref="L5:L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true" tabSelected="false" showOutlineSymbols="true" defaultGridColor="true" view="pageBreakPreview" topLeftCell="A10" colorId="64" zoomScale="90" zoomScaleNormal="100" zoomScalePageLayoutView="90" workbookViewId="0">
      <selection pane="topLeft" activeCell="G14" activeCellId="0" sqref="G14"/>
    </sheetView>
  </sheetViews>
  <sheetFormatPr defaultColWidth="9.13671875" defaultRowHeight="24.95" zeroHeight="false" outlineLevelRow="0" outlineLevelCol="0"/>
  <cols>
    <col collapsed="false" customWidth="true" hidden="false" outlineLevel="0" max="1" min="1" style="816" width="36.42"/>
    <col collapsed="false" customWidth="true" hidden="false" outlineLevel="0" max="11" min="2" style="816" width="12.7"/>
    <col collapsed="false" customWidth="true" hidden="false" outlineLevel="0" max="12" min="12" style="816" width="37.85"/>
    <col collapsed="false" customWidth="false" hidden="false" outlineLevel="0" max="257" min="13" style="816" width="9.14"/>
  </cols>
  <sheetData>
    <row r="1" s="818" customFormat="true" ht="20.25" hidden="false" customHeight="true" outlineLevel="0" collapsed="false">
      <c r="A1" s="817" t="s">
        <v>248</v>
      </c>
      <c r="B1" s="817"/>
      <c r="C1" s="817"/>
      <c r="D1" s="817"/>
      <c r="E1" s="817"/>
      <c r="F1" s="817"/>
      <c r="G1" s="817"/>
      <c r="H1" s="817"/>
      <c r="I1" s="817"/>
      <c r="J1" s="817"/>
      <c r="K1" s="817"/>
      <c r="L1" s="817"/>
    </row>
    <row r="2" s="818" customFormat="true" ht="20.25" hidden="false" customHeight="true" outlineLevel="0" collapsed="false">
      <c r="A2" s="819" t="s">
        <v>1471</v>
      </c>
      <c r="B2" s="819"/>
      <c r="C2" s="819"/>
      <c r="D2" s="819"/>
      <c r="E2" s="819"/>
      <c r="F2" s="819"/>
      <c r="G2" s="819"/>
      <c r="H2" s="819"/>
      <c r="I2" s="819"/>
      <c r="J2" s="819"/>
      <c r="K2" s="819"/>
      <c r="L2" s="819"/>
    </row>
    <row r="3" s="818" customFormat="true" ht="20.25" hidden="false" customHeight="true" outlineLevel="0" collapsed="false">
      <c r="A3" s="819" t="n">
        <v>2018</v>
      </c>
      <c r="B3" s="819"/>
      <c r="C3" s="819"/>
      <c r="D3" s="819"/>
      <c r="E3" s="819"/>
      <c r="F3" s="819"/>
      <c r="G3" s="819"/>
      <c r="H3" s="819"/>
      <c r="I3" s="819"/>
      <c r="J3" s="819"/>
      <c r="K3" s="819"/>
      <c r="L3" s="819"/>
    </row>
    <row r="4" s="823" customFormat="true" ht="21" hidden="false" customHeight="true" outlineLevel="0" collapsed="false">
      <c r="A4" s="820" t="s">
        <v>1472</v>
      </c>
      <c r="B4" s="821"/>
      <c r="C4" s="821"/>
      <c r="D4" s="821"/>
      <c r="E4" s="821"/>
      <c r="F4" s="821"/>
      <c r="G4" s="821"/>
      <c r="H4" s="821"/>
      <c r="I4" s="821"/>
      <c r="J4" s="821"/>
      <c r="K4" s="821"/>
      <c r="L4" s="822" t="s">
        <v>1473</v>
      </c>
    </row>
    <row r="5" s="826" customFormat="true" ht="94.5" hidden="false" customHeight="true" outlineLevel="0" collapsed="false">
      <c r="A5" s="824" t="s">
        <v>1467</v>
      </c>
      <c r="B5" s="666" t="s">
        <v>1000</v>
      </c>
      <c r="C5" s="666" t="s">
        <v>1002</v>
      </c>
      <c r="D5" s="666" t="s">
        <v>1004</v>
      </c>
      <c r="E5" s="666" t="s">
        <v>1006</v>
      </c>
      <c r="F5" s="666" t="s">
        <v>1008</v>
      </c>
      <c r="G5" s="666" t="s">
        <v>1010</v>
      </c>
      <c r="H5" s="666" t="s">
        <v>1012</v>
      </c>
      <c r="I5" s="666" t="s">
        <v>1014</v>
      </c>
      <c r="J5" s="666" t="s">
        <v>1016</v>
      </c>
      <c r="K5" s="666" t="s">
        <v>730</v>
      </c>
      <c r="L5" s="825" t="s">
        <v>1474</v>
      </c>
    </row>
    <row r="6" s="827" customFormat="true" ht="69.75" hidden="false" customHeight="true" outlineLevel="0" collapsed="false">
      <c r="A6" s="824"/>
      <c r="B6" s="668" t="s">
        <v>1001</v>
      </c>
      <c r="C6" s="668" t="s">
        <v>1003</v>
      </c>
      <c r="D6" s="668" t="s">
        <v>1005</v>
      </c>
      <c r="E6" s="668" t="s">
        <v>1007</v>
      </c>
      <c r="F6" s="668" t="s">
        <v>1009</v>
      </c>
      <c r="G6" s="668" t="s">
        <v>1011</v>
      </c>
      <c r="H6" s="668" t="s">
        <v>1013</v>
      </c>
      <c r="I6" s="668" t="s">
        <v>1015</v>
      </c>
      <c r="J6" s="668" t="s">
        <v>1017</v>
      </c>
      <c r="K6" s="669" t="s">
        <v>496</v>
      </c>
      <c r="L6" s="825"/>
    </row>
    <row r="7" s="344" customFormat="true" ht="15.75" hidden="false" customHeight="true" outlineLevel="0" collapsed="false">
      <c r="A7" s="626" t="s">
        <v>1454</v>
      </c>
      <c r="B7" s="828" t="n">
        <v>84</v>
      </c>
      <c r="C7" s="828" t="n">
        <v>14</v>
      </c>
      <c r="D7" s="828" t="n">
        <v>0</v>
      </c>
      <c r="E7" s="828" t="n">
        <v>0</v>
      </c>
      <c r="F7" s="828" t="n">
        <v>14</v>
      </c>
      <c r="G7" s="828" t="n">
        <v>0</v>
      </c>
      <c r="H7" s="828" t="n">
        <v>0</v>
      </c>
      <c r="I7" s="828" t="n">
        <v>0</v>
      </c>
      <c r="J7" s="828" t="n">
        <v>0</v>
      </c>
      <c r="K7" s="829" t="n">
        <f aca="false">SUM(B7:J7)</f>
        <v>112</v>
      </c>
      <c r="L7" s="830" t="s">
        <v>1063</v>
      </c>
    </row>
    <row r="8" s="344" customFormat="true" ht="15.75" hidden="false" customHeight="true" outlineLevel="0" collapsed="false">
      <c r="A8" s="345" t="s">
        <v>1064</v>
      </c>
      <c r="B8" s="831" t="n">
        <v>771</v>
      </c>
      <c r="C8" s="831" t="n">
        <v>2521</v>
      </c>
      <c r="D8" s="831" t="n">
        <v>2033</v>
      </c>
      <c r="E8" s="831" t="n">
        <v>1583</v>
      </c>
      <c r="F8" s="831" t="n">
        <v>420</v>
      </c>
      <c r="G8" s="831" t="n">
        <v>0</v>
      </c>
      <c r="H8" s="831" t="n">
        <v>252</v>
      </c>
      <c r="I8" s="831" t="n">
        <v>434</v>
      </c>
      <c r="J8" s="831" t="n">
        <v>280</v>
      </c>
      <c r="K8" s="832" t="n">
        <f aca="false">SUM(B8:J8)</f>
        <v>8294</v>
      </c>
      <c r="L8" s="833" t="s">
        <v>1065</v>
      </c>
    </row>
    <row r="9" s="344" customFormat="true" ht="15.75" hidden="false" customHeight="true" outlineLevel="0" collapsed="false">
      <c r="A9" s="626" t="s">
        <v>1066</v>
      </c>
      <c r="B9" s="828" t="n">
        <v>182</v>
      </c>
      <c r="C9" s="828" t="n">
        <v>365</v>
      </c>
      <c r="D9" s="828" t="n">
        <v>225</v>
      </c>
      <c r="E9" s="828" t="n">
        <v>112</v>
      </c>
      <c r="F9" s="828" t="n">
        <v>42</v>
      </c>
      <c r="G9" s="828" t="n">
        <v>0</v>
      </c>
      <c r="H9" s="828" t="n">
        <v>42</v>
      </c>
      <c r="I9" s="828" t="n">
        <v>56</v>
      </c>
      <c r="J9" s="828" t="n">
        <v>0</v>
      </c>
      <c r="K9" s="829" t="n">
        <f aca="false">SUM(B9:J9)</f>
        <v>1024</v>
      </c>
      <c r="L9" s="830" t="s">
        <v>1067</v>
      </c>
    </row>
    <row r="10" s="344" customFormat="true" ht="30.75" hidden="false" customHeight="true" outlineLevel="0" collapsed="false">
      <c r="A10" s="345" t="s">
        <v>1068</v>
      </c>
      <c r="B10" s="831" t="n">
        <v>140</v>
      </c>
      <c r="C10" s="831" t="n">
        <v>560</v>
      </c>
      <c r="D10" s="831" t="n">
        <v>169</v>
      </c>
      <c r="E10" s="831" t="n">
        <v>266</v>
      </c>
      <c r="F10" s="831" t="n">
        <v>252</v>
      </c>
      <c r="G10" s="831" t="n">
        <v>0</v>
      </c>
      <c r="H10" s="831" t="n">
        <v>56</v>
      </c>
      <c r="I10" s="831" t="n">
        <v>70</v>
      </c>
      <c r="J10" s="831" t="n">
        <v>56</v>
      </c>
      <c r="K10" s="832" t="n">
        <f aca="false">SUM(B10:J10)</f>
        <v>1569</v>
      </c>
      <c r="L10" s="833" t="s">
        <v>1069</v>
      </c>
    </row>
    <row r="11" s="344" customFormat="true" ht="39" hidden="false" customHeight="true" outlineLevel="0" collapsed="false">
      <c r="A11" s="626" t="s">
        <v>1070</v>
      </c>
      <c r="B11" s="828" t="n">
        <v>84</v>
      </c>
      <c r="C11" s="828" t="n">
        <v>42</v>
      </c>
      <c r="D11" s="828" t="n">
        <v>14</v>
      </c>
      <c r="E11" s="828" t="n">
        <v>126</v>
      </c>
      <c r="F11" s="828" t="n">
        <v>42</v>
      </c>
      <c r="G11" s="828" t="n">
        <v>0</v>
      </c>
      <c r="H11" s="828" t="n">
        <v>0</v>
      </c>
      <c r="I11" s="828" t="n">
        <v>0</v>
      </c>
      <c r="J11" s="828" t="n">
        <v>0</v>
      </c>
      <c r="K11" s="829" t="n">
        <f aca="false">SUM(B11:J11)</f>
        <v>308</v>
      </c>
      <c r="L11" s="830" t="s">
        <v>1469</v>
      </c>
    </row>
    <row r="12" s="344" customFormat="true" ht="15.75" hidden="false" customHeight="true" outlineLevel="0" collapsed="false">
      <c r="A12" s="345" t="s">
        <v>1072</v>
      </c>
      <c r="B12" s="831" t="n">
        <v>658</v>
      </c>
      <c r="C12" s="831" t="n">
        <v>378</v>
      </c>
      <c r="D12" s="831" t="n">
        <v>252</v>
      </c>
      <c r="E12" s="831" t="n">
        <v>56</v>
      </c>
      <c r="F12" s="831" t="n">
        <v>28</v>
      </c>
      <c r="G12" s="831" t="n">
        <v>0</v>
      </c>
      <c r="H12" s="831" t="n">
        <v>28</v>
      </c>
      <c r="I12" s="831" t="n">
        <v>70</v>
      </c>
      <c r="J12" s="831" t="n">
        <v>0</v>
      </c>
      <c r="K12" s="832" t="n">
        <f aca="false">SUM(B12:J12)</f>
        <v>1470</v>
      </c>
      <c r="L12" s="833" t="s">
        <v>1073</v>
      </c>
    </row>
    <row r="13" s="344" customFormat="true" ht="45.75" hidden="false" customHeight="true" outlineLevel="0" collapsed="false">
      <c r="A13" s="626" t="s">
        <v>1470</v>
      </c>
      <c r="B13" s="828" t="n">
        <v>462</v>
      </c>
      <c r="C13" s="828" t="n">
        <v>196</v>
      </c>
      <c r="D13" s="828" t="n">
        <v>112</v>
      </c>
      <c r="E13" s="828" t="n">
        <v>42</v>
      </c>
      <c r="F13" s="828" t="n">
        <v>252</v>
      </c>
      <c r="G13" s="828" t="n">
        <v>0</v>
      </c>
      <c r="H13" s="828" t="n">
        <v>28</v>
      </c>
      <c r="I13" s="828" t="n">
        <v>0</v>
      </c>
      <c r="J13" s="828" t="n">
        <v>0</v>
      </c>
      <c r="K13" s="829" t="n">
        <f aca="false">SUM(B13:J13)</f>
        <v>1092</v>
      </c>
      <c r="L13" s="830" t="s">
        <v>1075</v>
      </c>
    </row>
    <row r="14" s="344" customFormat="true" ht="15.75" hidden="false" customHeight="true" outlineLevel="0" collapsed="false">
      <c r="A14" s="345" t="s">
        <v>1076</v>
      </c>
      <c r="B14" s="831" t="n">
        <v>238</v>
      </c>
      <c r="C14" s="831" t="n">
        <v>364</v>
      </c>
      <c r="D14" s="831" t="n">
        <v>633</v>
      </c>
      <c r="E14" s="831" t="n">
        <v>267</v>
      </c>
      <c r="F14" s="831" t="n">
        <v>42</v>
      </c>
      <c r="G14" s="831" t="n">
        <v>0</v>
      </c>
      <c r="H14" s="831" t="n">
        <v>0</v>
      </c>
      <c r="I14" s="831" t="n">
        <v>14</v>
      </c>
      <c r="J14" s="831" t="n">
        <v>28</v>
      </c>
      <c r="K14" s="832" t="n">
        <f aca="false">SUM(B14:J14)</f>
        <v>1586</v>
      </c>
      <c r="L14" s="833" t="s">
        <v>1077</v>
      </c>
    </row>
    <row r="15" s="344" customFormat="true" ht="26.25" hidden="false" customHeight="true" outlineLevel="0" collapsed="false">
      <c r="A15" s="626" t="s">
        <v>1078</v>
      </c>
      <c r="B15" s="828" t="n">
        <v>84</v>
      </c>
      <c r="C15" s="828" t="n">
        <v>0</v>
      </c>
      <c r="D15" s="828" t="n">
        <v>84</v>
      </c>
      <c r="E15" s="828" t="n">
        <v>28</v>
      </c>
      <c r="F15" s="828" t="n">
        <v>0</v>
      </c>
      <c r="G15" s="828" t="n">
        <v>0</v>
      </c>
      <c r="H15" s="828" t="n">
        <v>0</v>
      </c>
      <c r="I15" s="828" t="n">
        <v>28</v>
      </c>
      <c r="J15" s="828" t="n">
        <v>28</v>
      </c>
      <c r="K15" s="829" t="n">
        <f aca="false">SUM(B15:J15)</f>
        <v>252</v>
      </c>
      <c r="L15" s="830" t="s">
        <v>1079</v>
      </c>
    </row>
    <row r="16" s="344" customFormat="true" ht="15.75" hidden="false" customHeight="true" outlineLevel="0" collapsed="false">
      <c r="A16" s="345" t="s">
        <v>1080</v>
      </c>
      <c r="B16" s="831" t="n">
        <v>252</v>
      </c>
      <c r="C16" s="831" t="n">
        <v>532</v>
      </c>
      <c r="D16" s="831" t="n">
        <v>840</v>
      </c>
      <c r="E16" s="831" t="n">
        <v>602</v>
      </c>
      <c r="F16" s="831" t="n">
        <v>14</v>
      </c>
      <c r="G16" s="831" t="n">
        <v>0</v>
      </c>
      <c r="H16" s="831" t="n">
        <v>0</v>
      </c>
      <c r="I16" s="831" t="n">
        <v>42</v>
      </c>
      <c r="J16" s="831" t="n">
        <v>42</v>
      </c>
      <c r="K16" s="832" t="n">
        <f aca="false">SUM(B16:J16)</f>
        <v>2324</v>
      </c>
      <c r="L16" s="833" t="s">
        <v>1081</v>
      </c>
    </row>
    <row r="17" s="344" customFormat="true" ht="15.75" hidden="false" customHeight="true" outlineLevel="0" collapsed="false">
      <c r="A17" s="626" t="s">
        <v>1082</v>
      </c>
      <c r="B17" s="828" t="n">
        <v>644</v>
      </c>
      <c r="C17" s="828" t="n">
        <v>742</v>
      </c>
      <c r="D17" s="828" t="n">
        <v>420</v>
      </c>
      <c r="E17" s="828" t="n">
        <v>406</v>
      </c>
      <c r="F17" s="828" t="n">
        <v>0</v>
      </c>
      <c r="G17" s="828" t="n">
        <v>0</v>
      </c>
      <c r="H17" s="828" t="n">
        <v>0</v>
      </c>
      <c r="I17" s="828" t="n">
        <v>0</v>
      </c>
      <c r="J17" s="828" t="n">
        <v>28</v>
      </c>
      <c r="K17" s="829" t="n">
        <f aca="false">SUM(B17:J17)</f>
        <v>2240</v>
      </c>
      <c r="L17" s="830" t="s">
        <v>1083</v>
      </c>
    </row>
    <row r="18" s="344" customFormat="true" ht="15.75" hidden="false" customHeight="true" outlineLevel="0" collapsed="false">
      <c r="A18" s="345" t="s">
        <v>1084</v>
      </c>
      <c r="B18" s="831" t="n">
        <v>210</v>
      </c>
      <c r="C18" s="831" t="n">
        <v>140</v>
      </c>
      <c r="D18" s="831" t="n">
        <v>196</v>
      </c>
      <c r="E18" s="831" t="n">
        <v>14</v>
      </c>
      <c r="F18" s="831" t="n">
        <v>14</v>
      </c>
      <c r="G18" s="831" t="n">
        <v>0</v>
      </c>
      <c r="H18" s="831" t="n">
        <v>0</v>
      </c>
      <c r="I18" s="831" t="n">
        <v>0</v>
      </c>
      <c r="J18" s="831" t="n">
        <v>0</v>
      </c>
      <c r="K18" s="832" t="n">
        <f aca="false">SUM(B18:J18)</f>
        <v>574</v>
      </c>
      <c r="L18" s="833" t="s">
        <v>1085</v>
      </c>
    </row>
    <row r="19" s="344" customFormat="true" ht="26.25" hidden="false" customHeight="true" outlineLevel="0" collapsed="false">
      <c r="A19" s="626" t="s">
        <v>1086</v>
      </c>
      <c r="B19" s="828" t="n">
        <v>140</v>
      </c>
      <c r="C19" s="828" t="n">
        <v>112</v>
      </c>
      <c r="D19" s="828" t="n">
        <v>140</v>
      </c>
      <c r="E19" s="828" t="n">
        <v>28</v>
      </c>
      <c r="F19" s="828" t="n">
        <v>0</v>
      </c>
      <c r="G19" s="828" t="n">
        <v>0</v>
      </c>
      <c r="H19" s="828" t="n">
        <v>0</v>
      </c>
      <c r="I19" s="828" t="n">
        <v>0</v>
      </c>
      <c r="J19" s="828" t="n">
        <v>0</v>
      </c>
      <c r="K19" s="829" t="n">
        <f aca="false">SUM(B19:J19)</f>
        <v>420</v>
      </c>
      <c r="L19" s="830" t="s">
        <v>1087</v>
      </c>
    </row>
    <row r="20" s="344" customFormat="true" ht="26.25" hidden="false" customHeight="true" outlineLevel="0" collapsed="false">
      <c r="A20" s="345" t="s">
        <v>1088</v>
      </c>
      <c r="B20" s="831" t="n">
        <v>112</v>
      </c>
      <c r="C20" s="831" t="n">
        <v>98</v>
      </c>
      <c r="D20" s="831" t="n">
        <v>210</v>
      </c>
      <c r="E20" s="831" t="n">
        <v>70</v>
      </c>
      <c r="F20" s="831" t="n">
        <v>70</v>
      </c>
      <c r="G20" s="831" t="n">
        <v>0</v>
      </c>
      <c r="H20" s="831" t="n">
        <v>14</v>
      </c>
      <c r="I20" s="831" t="n">
        <v>70</v>
      </c>
      <c r="J20" s="831" t="n">
        <v>168</v>
      </c>
      <c r="K20" s="832" t="n">
        <f aca="false">SUM(B20:J20)</f>
        <v>812</v>
      </c>
      <c r="L20" s="833" t="s">
        <v>1089</v>
      </c>
    </row>
    <row r="21" s="344" customFormat="true" ht="30.75" hidden="false" customHeight="true" outlineLevel="0" collapsed="false">
      <c r="A21" s="626" t="s">
        <v>1090</v>
      </c>
      <c r="B21" s="828" t="n">
        <v>3866</v>
      </c>
      <c r="C21" s="828" t="n">
        <v>6782</v>
      </c>
      <c r="D21" s="828" t="n">
        <v>5857</v>
      </c>
      <c r="E21" s="828" t="n">
        <v>12117</v>
      </c>
      <c r="F21" s="828" t="n">
        <v>4032</v>
      </c>
      <c r="G21" s="828" t="n">
        <v>0</v>
      </c>
      <c r="H21" s="828" t="n">
        <v>4270</v>
      </c>
      <c r="I21" s="828" t="n">
        <v>126</v>
      </c>
      <c r="J21" s="828" t="n">
        <v>2772</v>
      </c>
      <c r="K21" s="829" t="n">
        <f aca="false">SUM(B21:J21)</f>
        <v>39822</v>
      </c>
      <c r="L21" s="830" t="s">
        <v>1091</v>
      </c>
    </row>
    <row r="22" s="344" customFormat="true" ht="15.75" hidden="false" customHeight="true" outlineLevel="0" collapsed="false">
      <c r="A22" s="345" t="s">
        <v>1092</v>
      </c>
      <c r="B22" s="831" t="n">
        <v>420</v>
      </c>
      <c r="C22" s="831" t="n">
        <v>1008</v>
      </c>
      <c r="D22" s="831" t="n">
        <v>588</v>
      </c>
      <c r="E22" s="831" t="n">
        <v>210</v>
      </c>
      <c r="F22" s="831" t="n">
        <v>14</v>
      </c>
      <c r="G22" s="831" t="n">
        <v>0</v>
      </c>
      <c r="H22" s="831" t="n">
        <v>28</v>
      </c>
      <c r="I22" s="831" t="n">
        <v>0</v>
      </c>
      <c r="J22" s="831" t="n">
        <v>28</v>
      </c>
      <c r="K22" s="832" t="n">
        <f aca="false">SUM(B22:J22)</f>
        <v>2296</v>
      </c>
      <c r="L22" s="833" t="s">
        <v>1093</v>
      </c>
    </row>
    <row r="23" s="344" customFormat="true" ht="30.75" hidden="false" customHeight="true" outlineLevel="0" collapsed="false">
      <c r="A23" s="626" t="s">
        <v>1094</v>
      </c>
      <c r="B23" s="828" t="n">
        <v>420</v>
      </c>
      <c r="C23" s="828" t="n">
        <v>434</v>
      </c>
      <c r="D23" s="828" t="n">
        <v>336</v>
      </c>
      <c r="E23" s="828" t="n">
        <v>336</v>
      </c>
      <c r="F23" s="828" t="n">
        <v>56</v>
      </c>
      <c r="G23" s="828" t="n">
        <v>0</v>
      </c>
      <c r="H23" s="828" t="n">
        <v>0</v>
      </c>
      <c r="I23" s="828" t="n">
        <v>182</v>
      </c>
      <c r="J23" s="828" t="n">
        <v>196</v>
      </c>
      <c r="K23" s="829" t="n">
        <f aca="false">SUM(B23:J23)</f>
        <v>1960</v>
      </c>
      <c r="L23" s="830" t="s">
        <v>1095</v>
      </c>
    </row>
    <row r="24" s="814" customFormat="true" ht="15.75" hidden="false" customHeight="true" outlineLevel="0" collapsed="false">
      <c r="A24" s="345" t="s">
        <v>1096</v>
      </c>
      <c r="B24" s="831" t="n">
        <v>182</v>
      </c>
      <c r="C24" s="831" t="n">
        <v>196</v>
      </c>
      <c r="D24" s="831" t="n">
        <v>167</v>
      </c>
      <c r="E24" s="831" t="n">
        <v>294</v>
      </c>
      <c r="F24" s="831" t="n">
        <v>0</v>
      </c>
      <c r="G24" s="831" t="n">
        <v>0</v>
      </c>
      <c r="H24" s="831" t="n">
        <v>0</v>
      </c>
      <c r="I24" s="831" t="n">
        <v>42</v>
      </c>
      <c r="J24" s="831" t="n">
        <v>42</v>
      </c>
      <c r="K24" s="832" t="n">
        <f aca="false">SUM(B24:J24)</f>
        <v>923</v>
      </c>
      <c r="L24" s="833" t="s">
        <v>1097</v>
      </c>
    </row>
    <row r="25" s="814" customFormat="true" ht="15.75" hidden="false" customHeight="true" outlineLevel="0" collapsed="false">
      <c r="A25" s="626" t="s">
        <v>1098</v>
      </c>
      <c r="B25" s="828" t="n">
        <v>70</v>
      </c>
      <c r="C25" s="828" t="n">
        <v>154</v>
      </c>
      <c r="D25" s="828" t="n">
        <v>70</v>
      </c>
      <c r="E25" s="828" t="n">
        <v>56</v>
      </c>
      <c r="F25" s="828" t="n">
        <v>0</v>
      </c>
      <c r="G25" s="828" t="n">
        <v>0</v>
      </c>
      <c r="H25" s="828" t="n">
        <v>0</v>
      </c>
      <c r="I25" s="828" t="n">
        <v>0</v>
      </c>
      <c r="J25" s="828" t="n">
        <v>0</v>
      </c>
      <c r="K25" s="829" t="n">
        <f aca="false">SUM(B25:J25)</f>
        <v>350</v>
      </c>
      <c r="L25" s="830" t="s">
        <v>1099</v>
      </c>
    </row>
    <row r="26" s="814" customFormat="true" ht="30" hidden="false" customHeight="true" outlineLevel="0" collapsed="false">
      <c r="A26" s="348" t="s">
        <v>1102</v>
      </c>
      <c r="B26" s="834" t="n">
        <v>0</v>
      </c>
      <c r="C26" s="834" t="n">
        <v>168</v>
      </c>
      <c r="D26" s="834" t="n">
        <v>56</v>
      </c>
      <c r="E26" s="834" t="n">
        <v>0</v>
      </c>
      <c r="F26" s="834" t="n">
        <v>0</v>
      </c>
      <c r="G26" s="834" t="n">
        <v>0</v>
      </c>
      <c r="H26" s="834" t="n">
        <v>0</v>
      </c>
      <c r="I26" s="834" t="n">
        <v>0</v>
      </c>
      <c r="J26" s="834" t="n">
        <v>0</v>
      </c>
      <c r="K26" s="835" t="n">
        <f aca="false">SUM(B26:J26)</f>
        <v>224</v>
      </c>
      <c r="L26" s="836" t="s">
        <v>1103</v>
      </c>
    </row>
    <row r="27" s="362" customFormat="true" ht="19.5" hidden="false" customHeight="true" outlineLevel="0" collapsed="false">
      <c r="A27" s="688" t="s">
        <v>730</v>
      </c>
      <c r="B27" s="837" t="n">
        <f aca="false">SUM(B7:B26)</f>
        <v>9019</v>
      </c>
      <c r="C27" s="837" t="n">
        <f aca="false">SUM(C7:C26)</f>
        <v>14806</v>
      </c>
      <c r="D27" s="837" t="n">
        <f aca="false">SUM(D7:D26)</f>
        <v>12402</v>
      </c>
      <c r="E27" s="837" t="n">
        <f aca="false">SUM(E7:E26)</f>
        <v>16613</v>
      </c>
      <c r="F27" s="837" t="n">
        <f aca="false">SUM(F7:F26)</f>
        <v>5292</v>
      </c>
      <c r="G27" s="689" t="n">
        <f aca="false">SUM(G7:G26)</f>
        <v>0</v>
      </c>
      <c r="H27" s="837" t="n">
        <f aca="false">SUM(H7:H26)</f>
        <v>4718</v>
      </c>
      <c r="I27" s="837" t="n">
        <f aca="false">SUM(I7:I26)</f>
        <v>1134</v>
      </c>
      <c r="J27" s="837" t="n">
        <f aca="false">SUM(J7:J26)</f>
        <v>3668</v>
      </c>
      <c r="K27" s="837" t="n">
        <f aca="false">SUM(K7:K26)</f>
        <v>67652</v>
      </c>
      <c r="L27" s="838" t="s">
        <v>496</v>
      </c>
    </row>
    <row r="28" customFormat="false" ht="18" hidden="false" customHeight="true" outlineLevel="0" collapsed="false">
      <c r="A28" s="839" t="s">
        <v>994</v>
      </c>
      <c r="I28" s="839"/>
      <c r="L28" s="816" t="s">
        <v>1394</v>
      </c>
    </row>
    <row r="34" customFormat="false" ht="24.95" hidden="false" customHeight="true" outlineLevel="0" collapsed="false">
      <c r="B34" s="840"/>
      <c r="C34" s="840"/>
      <c r="D34" s="840"/>
      <c r="E34" s="840"/>
      <c r="F34" s="840"/>
      <c r="G34" s="840"/>
      <c r="H34" s="840"/>
      <c r="I34" s="840"/>
      <c r="J34" s="840"/>
      <c r="K34" s="840"/>
    </row>
    <row r="35" customFormat="false" ht="24.95" hidden="false" customHeight="true" outlineLevel="0" collapsed="false">
      <c r="B35" s="840"/>
      <c r="C35" s="840"/>
      <c r="D35" s="840"/>
      <c r="E35" s="840"/>
      <c r="F35" s="840"/>
      <c r="G35" s="840"/>
      <c r="H35" s="840"/>
      <c r="I35" s="840"/>
      <c r="J35" s="840"/>
      <c r="K35" s="840"/>
    </row>
    <row r="36" customFormat="false" ht="24.95" hidden="false" customHeight="true" outlineLevel="0" collapsed="false">
      <c r="B36" s="840"/>
      <c r="C36" s="840"/>
      <c r="D36" s="840"/>
      <c r="E36" s="840"/>
      <c r="F36" s="840"/>
      <c r="G36" s="840"/>
      <c r="H36" s="840"/>
      <c r="I36" s="840"/>
      <c r="J36" s="840"/>
      <c r="K36" s="840"/>
    </row>
    <row r="37" customFormat="false" ht="24.95" hidden="false" customHeight="true" outlineLevel="0" collapsed="false">
      <c r="B37" s="840"/>
      <c r="C37" s="840"/>
      <c r="D37" s="840"/>
      <c r="E37" s="840"/>
      <c r="F37" s="840"/>
      <c r="G37" s="840"/>
      <c r="H37" s="840"/>
      <c r="I37" s="840"/>
      <c r="J37" s="840"/>
      <c r="K37" s="840"/>
    </row>
  </sheetData>
  <mergeCells count="5">
    <mergeCell ref="A1:L1"/>
    <mergeCell ref="A2:L2"/>
    <mergeCell ref="A3:L3"/>
    <mergeCell ref="A5:A6"/>
    <mergeCell ref="L5:L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true" tabSelected="false" showOutlineSymbols="true" defaultGridColor="true" view="pageBreakPreview" topLeftCell="A10" colorId="64" zoomScale="90" zoomScaleNormal="100" zoomScalePageLayoutView="90" workbookViewId="0">
      <selection pane="topLeft" activeCell="B26" activeCellId="0" sqref="B26"/>
    </sheetView>
  </sheetViews>
  <sheetFormatPr defaultColWidth="9.13671875" defaultRowHeight="24.95" zeroHeight="false" outlineLevelRow="0" outlineLevelCol="0"/>
  <cols>
    <col collapsed="false" customWidth="true" hidden="false" outlineLevel="0" max="1" min="1" style="816" width="36.42"/>
    <col collapsed="false" customWidth="true" hidden="false" outlineLevel="0" max="2" min="2" style="816" width="12.7"/>
    <col collapsed="false" customWidth="true" hidden="false" outlineLevel="0" max="3" min="3" style="816" width="12.99"/>
    <col collapsed="false" customWidth="true" hidden="false" outlineLevel="0" max="4" min="4" style="816" width="13.14"/>
    <col collapsed="false" customWidth="true" hidden="false" outlineLevel="0" max="5" min="5" style="816" width="12.14"/>
    <col collapsed="false" customWidth="true" hidden="false" outlineLevel="0" max="10" min="6" style="816" width="12.7"/>
    <col collapsed="false" customWidth="true" hidden="false" outlineLevel="0" max="11" min="11" style="816" width="12.28"/>
    <col collapsed="false" customWidth="true" hidden="false" outlineLevel="0" max="12" min="12" style="816" width="37.85"/>
    <col collapsed="false" customWidth="false" hidden="false" outlineLevel="0" max="257" min="13" style="816" width="9.14"/>
  </cols>
  <sheetData>
    <row r="1" s="818" customFormat="true" ht="20.25" hidden="false" customHeight="true" outlineLevel="0" collapsed="false">
      <c r="A1" s="841" t="s">
        <v>250</v>
      </c>
      <c r="B1" s="841"/>
      <c r="C1" s="841"/>
      <c r="D1" s="841"/>
      <c r="E1" s="841"/>
      <c r="F1" s="841"/>
      <c r="G1" s="841"/>
      <c r="H1" s="841"/>
      <c r="I1" s="841"/>
      <c r="J1" s="841"/>
      <c r="K1" s="841"/>
      <c r="L1" s="841"/>
    </row>
    <row r="2" s="818" customFormat="true" ht="20.25" hidden="false" customHeight="true" outlineLevel="0" collapsed="false">
      <c r="A2" s="819" t="s">
        <v>1475</v>
      </c>
      <c r="B2" s="819"/>
      <c r="C2" s="819"/>
      <c r="D2" s="819"/>
      <c r="E2" s="819"/>
      <c r="F2" s="819"/>
      <c r="G2" s="819"/>
      <c r="H2" s="819"/>
      <c r="I2" s="819"/>
      <c r="J2" s="819"/>
      <c r="K2" s="819"/>
      <c r="L2" s="819"/>
    </row>
    <row r="3" s="818" customFormat="true" ht="20.25" hidden="false" customHeight="true" outlineLevel="0" collapsed="false">
      <c r="A3" s="819" t="n">
        <v>2018</v>
      </c>
      <c r="B3" s="819"/>
      <c r="C3" s="819"/>
      <c r="D3" s="819"/>
      <c r="E3" s="819"/>
      <c r="F3" s="819"/>
      <c r="G3" s="819"/>
      <c r="H3" s="819"/>
      <c r="I3" s="819"/>
      <c r="J3" s="819"/>
      <c r="K3" s="819"/>
      <c r="L3" s="819"/>
    </row>
    <row r="4" s="823" customFormat="true" ht="21" hidden="false" customHeight="true" outlineLevel="0" collapsed="false">
      <c r="A4" s="820" t="s">
        <v>1476</v>
      </c>
      <c r="B4" s="821"/>
      <c r="C4" s="821"/>
      <c r="D4" s="821"/>
      <c r="E4" s="821"/>
      <c r="F4" s="821"/>
      <c r="G4" s="821"/>
      <c r="H4" s="821"/>
      <c r="I4" s="821"/>
      <c r="J4" s="821"/>
      <c r="K4" s="821"/>
      <c r="L4" s="822" t="s">
        <v>1477</v>
      </c>
    </row>
    <row r="5" s="826" customFormat="true" ht="94.5" hidden="false" customHeight="true" outlineLevel="0" collapsed="false">
      <c r="A5" s="824" t="s">
        <v>1467</v>
      </c>
      <c r="B5" s="666" t="s">
        <v>1000</v>
      </c>
      <c r="C5" s="666" t="s">
        <v>1002</v>
      </c>
      <c r="D5" s="666" t="s">
        <v>1004</v>
      </c>
      <c r="E5" s="666" t="s">
        <v>1006</v>
      </c>
      <c r="F5" s="666" t="s">
        <v>1008</v>
      </c>
      <c r="G5" s="666" t="s">
        <v>1010</v>
      </c>
      <c r="H5" s="666" t="s">
        <v>1012</v>
      </c>
      <c r="I5" s="666" t="s">
        <v>1014</v>
      </c>
      <c r="J5" s="666" t="s">
        <v>1016</v>
      </c>
      <c r="K5" s="666" t="s">
        <v>730</v>
      </c>
      <c r="L5" s="825" t="s">
        <v>1478</v>
      </c>
    </row>
    <row r="6" s="827" customFormat="true" ht="63.75" hidden="false" customHeight="true" outlineLevel="0" collapsed="false">
      <c r="A6" s="824"/>
      <c r="B6" s="668" t="s">
        <v>1001</v>
      </c>
      <c r="C6" s="668" t="s">
        <v>1003</v>
      </c>
      <c r="D6" s="668" t="s">
        <v>1005</v>
      </c>
      <c r="E6" s="668" t="s">
        <v>1007</v>
      </c>
      <c r="F6" s="668" t="s">
        <v>1009</v>
      </c>
      <c r="G6" s="668" t="s">
        <v>1011</v>
      </c>
      <c r="H6" s="668" t="s">
        <v>1013</v>
      </c>
      <c r="I6" s="668" t="s">
        <v>1015</v>
      </c>
      <c r="J6" s="668" t="s">
        <v>1017</v>
      </c>
      <c r="K6" s="669" t="s">
        <v>496</v>
      </c>
      <c r="L6" s="825"/>
    </row>
    <row r="7" s="344" customFormat="true" ht="15.75" hidden="false" customHeight="true" outlineLevel="0" collapsed="false">
      <c r="A7" s="626" t="s">
        <v>1064</v>
      </c>
      <c r="B7" s="828" t="n">
        <v>154</v>
      </c>
      <c r="C7" s="828" t="n">
        <v>1219</v>
      </c>
      <c r="D7" s="828" t="n">
        <v>419</v>
      </c>
      <c r="E7" s="828" t="n">
        <v>337</v>
      </c>
      <c r="F7" s="828" t="n">
        <v>70</v>
      </c>
      <c r="G7" s="828" t="n">
        <v>0</v>
      </c>
      <c r="H7" s="828" t="n">
        <v>0</v>
      </c>
      <c r="I7" s="828" t="n">
        <v>0</v>
      </c>
      <c r="J7" s="828" t="n">
        <v>0</v>
      </c>
      <c r="K7" s="829" t="n">
        <f aca="false">SUM(B7:J7)</f>
        <v>2199</v>
      </c>
      <c r="L7" s="830" t="s">
        <v>1065</v>
      </c>
    </row>
    <row r="8" s="344" customFormat="true" ht="15.75" hidden="false" customHeight="true" outlineLevel="0" collapsed="false">
      <c r="A8" s="345" t="s">
        <v>1066</v>
      </c>
      <c r="B8" s="831" t="n">
        <v>42</v>
      </c>
      <c r="C8" s="831" t="n">
        <v>84</v>
      </c>
      <c r="D8" s="831" t="n">
        <v>56</v>
      </c>
      <c r="E8" s="831" t="n">
        <v>98</v>
      </c>
      <c r="F8" s="831" t="n">
        <v>0</v>
      </c>
      <c r="G8" s="831" t="n">
        <v>0</v>
      </c>
      <c r="H8" s="831" t="n">
        <v>0</v>
      </c>
      <c r="I8" s="831" t="n">
        <v>0</v>
      </c>
      <c r="J8" s="831" t="n">
        <v>0</v>
      </c>
      <c r="K8" s="832" t="n">
        <f aca="false">SUM(B8:J8)</f>
        <v>280</v>
      </c>
      <c r="L8" s="833" t="s">
        <v>1067</v>
      </c>
    </row>
    <row r="9" s="344" customFormat="true" ht="30.75" hidden="false" customHeight="true" outlineLevel="0" collapsed="false">
      <c r="A9" s="626" t="s">
        <v>1068</v>
      </c>
      <c r="B9" s="828" t="n">
        <v>28</v>
      </c>
      <c r="C9" s="828" t="n">
        <v>491</v>
      </c>
      <c r="D9" s="828" t="n">
        <v>84</v>
      </c>
      <c r="E9" s="828" t="n">
        <v>533</v>
      </c>
      <c r="F9" s="828" t="n">
        <v>0</v>
      </c>
      <c r="G9" s="828" t="n">
        <v>0</v>
      </c>
      <c r="H9" s="828" t="n">
        <v>0</v>
      </c>
      <c r="I9" s="828" t="n">
        <v>0</v>
      </c>
      <c r="J9" s="828" t="n">
        <v>0</v>
      </c>
      <c r="K9" s="829" t="n">
        <f aca="false">SUM(B9:J9)</f>
        <v>1136</v>
      </c>
      <c r="L9" s="830" t="s">
        <v>1069</v>
      </c>
    </row>
    <row r="10" s="344" customFormat="true" ht="39" hidden="false" customHeight="true" outlineLevel="0" collapsed="false">
      <c r="A10" s="345" t="s">
        <v>1070</v>
      </c>
      <c r="B10" s="831" t="n">
        <v>14</v>
      </c>
      <c r="C10" s="831" t="n">
        <v>98</v>
      </c>
      <c r="D10" s="831" t="n">
        <v>140</v>
      </c>
      <c r="E10" s="831" t="n">
        <v>99</v>
      </c>
      <c r="F10" s="831" t="n">
        <v>0</v>
      </c>
      <c r="G10" s="831" t="n">
        <v>0</v>
      </c>
      <c r="H10" s="831" t="n">
        <v>0</v>
      </c>
      <c r="I10" s="831" t="n">
        <v>0</v>
      </c>
      <c r="J10" s="831" t="n">
        <v>0</v>
      </c>
      <c r="K10" s="832" t="n">
        <f aca="false">SUM(B10:J10)</f>
        <v>351</v>
      </c>
      <c r="L10" s="833" t="s">
        <v>1469</v>
      </c>
    </row>
    <row r="11" s="344" customFormat="true" ht="15.75" hidden="false" customHeight="true" outlineLevel="0" collapsed="false">
      <c r="A11" s="626" t="s">
        <v>1072</v>
      </c>
      <c r="B11" s="828" t="n">
        <v>56</v>
      </c>
      <c r="C11" s="828" t="n">
        <v>28</v>
      </c>
      <c r="D11" s="828" t="n">
        <v>56</v>
      </c>
      <c r="E11" s="828" t="n">
        <v>0</v>
      </c>
      <c r="F11" s="828" t="n">
        <v>0</v>
      </c>
      <c r="G11" s="828" t="n">
        <v>0</v>
      </c>
      <c r="H11" s="828" t="n">
        <v>0</v>
      </c>
      <c r="I11" s="828" t="n">
        <v>0</v>
      </c>
      <c r="J11" s="828" t="n">
        <v>0</v>
      </c>
      <c r="K11" s="829" t="n">
        <f aca="false">SUM(B11:J11)</f>
        <v>140</v>
      </c>
      <c r="L11" s="830" t="s">
        <v>1073</v>
      </c>
    </row>
    <row r="12" s="344" customFormat="true" ht="45.75" hidden="false" customHeight="true" outlineLevel="0" collapsed="false">
      <c r="A12" s="345" t="s">
        <v>1470</v>
      </c>
      <c r="B12" s="831" t="n">
        <v>98</v>
      </c>
      <c r="C12" s="831" t="n">
        <v>252</v>
      </c>
      <c r="D12" s="831" t="n">
        <v>182</v>
      </c>
      <c r="E12" s="831" t="n">
        <v>308</v>
      </c>
      <c r="F12" s="831" t="n">
        <v>182</v>
      </c>
      <c r="G12" s="831" t="n">
        <v>0</v>
      </c>
      <c r="H12" s="831" t="n">
        <v>0</v>
      </c>
      <c r="I12" s="831" t="n">
        <v>0</v>
      </c>
      <c r="J12" s="831" t="n">
        <v>0</v>
      </c>
      <c r="K12" s="832" t="n">
        <f aca="false">SUM(B12:J12)</f>
        <v>1022</v>
      </c>
      <c r="L12" s="833" t="s">
        <v>1075</v>
      </c>
    </row>
    <row r="13" s="344" customFormat="true" ht="15.75" hidden="false" customHeight="true" outlineLevel="0" collapsed="false">
      <c r="A13" s="626" t="s">
        <v>1076</v>
      </c>
      <c r="B13" s="828" t="n">
        <v>112</v>
      </c>
      <c r="C13" s="828" t="n">
        <v>518</v>
      </c>
      <c r="D13" s="828" t="n">
        <v>225</v>
      </c>
      <c r="E13" s="828" t="n">
        <v>574</v>
      </c>
      <c r="F13" s="828" t="n">
        <v>42</v>
      </c>
      <c r="G13" s="828" t="n">
        <v>0</v>
      </c>
      <c r="H13" s="828" t="n">
        <v>0</v>
      </c>
      <c r="I13" s="828" t="n">
        <v>0</v>
      </c>
      <c r="J13" s="828" t="n">
        <v>0</v>
      </c>
      <c r="K13" s="829" t="n">
        <f aca="false">SUM(B13:J13)</f>
        <v>1471</v>
      </c>
      <c r="L13" s="830" t="s">
        <v>1077</v>
      </c>
    </row>
    <row r="14" s="344" customFormat="true" ht="26.25" hidden="false" customHeight="true" outlineLevel="0" collapsed="false">
      <c r="A14" s="345" t="s">
        <v>1078</v>
      </c>
      <c r="B14" s="831" t="n">
        <v>14</v>
      </c>
      <c r="C14" s="831" t="n">
        <v>98</v>
      </c>
      <c r="D14" s="831" t="n">
        <v>56</v>
      </c>
      <c r="E14" s="831" t="n">
        <v>112</v>
      </c>
      <c r="F14" s="831" t="n">
        <v>14</v>
      </c>
      <c r="G14" s="831" t="n">
        <v>0</v>
      </c>
      <c r="H14" s="831" t="n">
        <v>0</v>
      </c>
      <c r="I14" s="831" t="n">
        <v>0</v>
      </c>
      <c r="J14" s="831" t="n">
        <v>14</v>
      </c>
      <c r="K14" s="832" t="n">
        <f aca="false">SUM(B14:J14)</f>
        <v>308</v>
      </c>
      <c r="L14" s="833" t="s">
        <v>1079</v>
      </c>
    </row>
    <row r="15" s="344" customFormat="true" ht="15.75" hidden="false" customHeight="true" outlineLevel="0" collapsed="false">
      <c r="A15" s="626" t="s">
        <v>1080</v>
      </c>
      <c r="B15" s="828" t="n">
        <v>70</v>
      </c>
      <c r="C15" s="828" t="n">
        <v>532</v>
      </c>
      <c r="D15" s="828" t="n">
        <v>140</v>
      </c>
      <c r="E15" s="828" t="n">
        <v>406</v>
      </c>
      <c r="F15" s="828" t="n">
        <v>0</v>
      </c>
      <c r="G15" s="828" t="n">
        <v>0</v>
      </c>
      <c r="H15" s="828" t="n">
        <v>0</v>
      </c>
      <c r="I15" s="828" t="n">
        <v>0</v>
      </c>
      <c r="J15" s="828" t="n">
        <v>0</v>
      </c>
      <c r="K15" s="829" t="n">
        <f aca="false">SUM(B15:J15)</f>
        <v>1148</v>
      </c>
      <c r="L15" s="830" t="s">
        <v>1081</v>
      </c>
    </row>
    <row r="16" s="344" customFormat="true" ht="15.75" hidden="false" customHeight="true" outlineLevel="0" collapsed="false">
      <c r="A16" s="345" t="s">
        <v>1082</v>
      </c>
      <c r="B16" s="831" t="n">
        <v>154</v>
      </c>
      <c r="C16" s="831" t="n">
        <v>869</v>
      </c>
      <c r="D16" s="831" t="n">
        <v>406</v>
      </c>
      <c r="E16" s="831" t="n">
        <v>757</v>
      </c>
      <c r="F16" s="831" t="n">
        <v>0</v>
      </c>
      <c r="G16" s="831" t="n">
        <v>0</v>
      </c>
      <c r="H16" s="831" t="n">
        <v>0</v>
      </c>
      <c r="I16" s="831" t="n">
        <v>0</v>
      </c>
      <c r="J16" s="831" t="n">
        <v>0</v>
      </c>
      <c r="K16" s="832" t="n">
        <f aca="false">SUM(B16:J16)</f>
        <v>2186</v>
      </c>
      <c r="L16" s="833" t="s">
        <v>1083</v>
      </c>
    </row>
    <row r="17" s="344" customFormat="true" ht="15.75" hidden="false" customHeight="true" outlineLevel="0" collapsed="false">
      <c r="A17" s="626" t="s">
        <v>1084</v>
      </c>
      <c r="B17" s="828" t="n">
        <v>56</v>
      </c>
      <c r="C17" s="828" t="n">
        <v>56</v>
      </c>
      <c r="D17" s="828" t="n">
        <v>70</v>
      </c>
      <c r="E17" s="828" t="n">
        <v>98</v>
      </c>
      <c r="F17" s="828" t="n">
        <v>0</v>
      </c>
      <c r="G17" s="828" t="n">
        <v>0</v>
      </c>
      <c r="H17" s="828" t="n">
        <v>0</v>
      </c>
      <c r="I17" s="828" t="n">
        <v>0</v>
      </c>
      <c r="J17" s="828" t="n">
        <v>0</v>
      </c>
      <c r="K17" s="829" t="n">
        <f aca="false">SUM(B17:J17)</f>
        <v>280</v>
      </c>
      <c r="L17" s="830" t="s">
        <v>1085</v>
      </c>
    </row>
    <row r="18" s="344" customFormat="true" ht="26.25" hidden="false" customHeight="true" outlineLevel="0" collapsed="false">
      <c r="A18" s="345" t="s">
        <v>1086</v>
      </c>
      <c r="B18" s="831" t="n">
        <v>14</v>
      </c>
      <c r="C18" s="831" t="n">
        <v>56</v>
      </c>
      <c r="D18" s="831" t="n">
        <v>14</v>
      </c>
      <c r="E18" s="831" t="n">
        <v>28</v>
      </c>
      <c r="F18" s="831" t="n">
        <v>0</v>
      </c>
      <c r="G18" s="831" t="n">
        <v>0</v>
      </c>
      <c r="H18" s="831" t="n">
        <v>0</v>
      </c>
      <c r="I18" s="831" t="n">
        <v>0</v>
      </c>
      <c r="J18" s="831" t="n">
        <v>0</v>
      </c>
      <c r="K18" s="832" t="n">
        <f aca="false">SUM(B18:J18)</f>
        <v>112</v>
      </c>
      <c r="L18" s="833" t="s">
        <v>1087</v>
      </c>
    </row>
    <row r="19" s="344" customFormat="true" ht="26.25" hidden="false" customHeight="true" outlineLevel="0" collapsed="false">
      <c r="A19" s="626" t="s">
        <v>1088</v>
      </c>
      <c r="B19" s="828" t="n">
        <v>14</v>
      </c>
      <c r="C19" s="828" t="n">
        <v>70</v>
      </c>
      <c r="D19" s="828" t="n">
        <v>0</v>
      </c>
      <c r="E19" s="828" t="n">
        <v>98</v>
      </c>
      <c r="F19" s="828" t="n">
        <v>14</v>
      </c>
      <c r="G19" s="828" t="n">
        <v>0</v>
      </c>
      <c r="H19" s="828" t="n">
        <v>0</v>
      </c>
      <c r="I19" s="828" t="n">
        <v>0</v>
      </c>
      <c r="J19" s="828" t="n">
        <v>0</v>
      </c>
      <c r="K19" s="829" t="n">
        <f aca="false">SUM(B19:J19)</f>
        <v>196</v>
      </c>
      <c r="L19" s="830" t="s">
        <v>1089</v>
      </c>
    </row>
    <row r="20" s="344" customFormat="true" ht="30.75" hidden="false" customHeight="true" outlineLevel="0" collapsed="false">
      <c r="A20" s="345" t="s">
        <v>1090</v>
      </c>
      <c r="B20" s="831" t="n">
        <v>672</v>
      </c>
      <c r="C20" s="831" t="n">
        <v>3935</v>
      </c>
      <c r="D20" s="831" t="n">
        <v>1947</v>
      </c>
      <c r="E20" s="831" t="n">
        <v>5880</v>
      </c>
      <c r="F20" s="831" t="n">
        <v>98</v>
      </c>
      <c r="G20" s="831" t="n">
        <v>0</v>
      </c>
      <c r="H20" s="831" t="n">
        <v>0</v>
      </c>
      <c r="I20" s="831" t="n">
        <v>0</v>
      </c>
      <c r="J20" s="831" t="n">
        <v>85</v>
      </c>
      <c r="K20" s="832" t="n">
        <f aca="false">SUM(B20:J20)</f>
        <v>12617</v>
      </c>
      <c r="L20" s="833" t="s">
        <v>1091</v>
      </c>
    </row>
    <row r="21" s="344" customFormat="true" ht="15.75" hidden="false" customHeight="true" outlineLevel="0" collapsed="false">
      <c r="A21" s="626" t="s">
        <v>1092</v>
      </c>
      <c r="B21" s="828" t="n">
        <v>449</v>
      </c>
      <c r="C21" s="828" t="n">
        <v>6730</v>
      </c>
      <c r="D21" s="828" t="n">
        <v>967</v>
      </c>
      <c r="E21" s="828" t="n">
        <v>728</v>
      </c>
      <c r="F21" s="828" t="n">
        <v>1485</v>
      </c>
      <c r="G21" s="828" t="n">
        <v>0</v>
      </c>
      <c r="H21" s="828" t="n">
        <v>0</v>
      </c>
      <c r="I21" s="828" t="n">
        <v>0</v>
      </c>
      <c r="J21" s="828" t="n">
        <v>56</v>
      </c>
      <c r="K21" s="829" t="n">
        <f aca="false">SUM(B21:J21)</f>
        <v>10415</v>
      </c>
      <c r="L21" s="830" t="s">
        <v>1093</v>
      </c>
    </row>
    <row r="22" s="344" customFormat="true" ht="30.75" hidden="false" customHeight="true" outlineLevel="0" collapsed="false">
      <c r="A22" s="345" t="s">
        <v>1094</v>
      </c>
      <c r="B22" s="831" t="n">
        <v>364</v>
      </c>
      <c r="C22" s="831" t="n">
        <v>1542</v>
      </c>
      <c r="D22" s="831" t="n">
        <v>813</v>
      </c>
      <c r="E22" s="831" t="n">
        <v>868</v>
      </c>
      <c r="F22" s="831" t="n">
        <v>196</v>
      </c>
      <c r="G22" s="831" t="n">
        <v>0</v>
      </c>
      <c r="H22" s="831" t="n">
        <v>0</v>
      </c>
      <c r="I22" s="831" t="n">
        <v>0</v>
      </c>
      <c r="J22" s="831" t="n">
        <v>14</v>
      </c>
      <c r="K22" s="832" t="n">
        <f aca="false">SUM(B22:J22)</f>
        <v>3797</v>
      </c>
      <c r="L22" s="833" t="s">
        <v>1095</v>
      </c>
    </row>
    <row r="23" s="344" customFormat="true" ht="15.75" hidden="false" customHeight="true" outlineLevel="0" collapsed="false">
      <c r="A23" s="626" t="s">
        <v>1096</v>
      </c>
      <c r="B23" s="828" t="n">
        <v>42</v>
      </c>
      <c r="C23" s="828" t="n">
        <v>252</v>
      </c>
      <c r="D23" s="828" t="n">
        <v>14</v>
      </c>
      <c r="E23" s="828" t="n">
        <v>126</v>
      </c>
      <c r="F23" s="828" t="n">
        <v>0</v>
      </c>
      <c r="G23" s="828" t="n">
        <v>0</v>
      </c>
      <c r="H23" s="828" t="n">
        <v>0</v>
      </c>
      <c r="I23" s="828" t="n">
        <v>0</v>
      </c>
      <c r="J23" s="828" t="n">
        <v>0</v>
      </c>
      <c r="K23" s="829" t="n">
        <f aca="false">SUM(B23:J23)</f>
        <v>434</v>
      </c>
      <c r="L23" s="830" t="s">
        <v>1097</v>
      </c>
    </row>
    <row r="24" s="344" customFormat="true" ht="15.75" hidden="false" customHeight="true" outlineLevel="0" collapsed="false">
      <c r="A24" s="345" t="s">
        <v>1098</v>
      </c>
      <c r="B24" s="831" t="n">
        <v>28</v>
      </c>
      <c r="C24" s="831" t="n">
        <v>70</v>
      </c>
      <c r="D24" s="831" t="n">
        <v>70</v>
      </c>
      <c r="E24" s="831" t="n">
        <v>84</v>
      </c>
      <c r="F24" s="831" t="n">
        <v>0</v>
      </c>
      <c r="G24" s="831" t="n">
        <v>0</v>
      </c>
      <c r="H24" s="831" t="n">
        <v>0</v>
      </c>
      <c r="I24" s="831" t="n">
        <v>0</v>
      </c>
      <c r="J24" s="831" t="n">
        <v>0</v>
      </c>
      <c r="K24" s="832" t="n">
        <f aca="false">SUM(B24:J24)</f>
        <v>252</v>
      </c>
      <c r="L24" s="833" t="s">
        <v>1099</v>
      </c>
    </row>
    <row r="25" s="344" customFormat="true" ht="30" hidden="false" customHeight="true" outlineLevel="0" collapsed="false">
      <c r="A25" s="628" t="s">
        <v>1102</v>
      </c>
      <c r="B25" s="842" t="n">
        <v>0</v>
      </c>
      <c r="C25" s="842" t="n">
        <v>42</v>
      </c>
      <c r="D25" s="842" t="n">
        <v>28</v>
      </c>
      <c r="E25" s="842" t="n">
        <v>14</v>
      </c>
      <c r="F25" s="842" t="n">
        <v>0</v>
      </c>
      <c r="G25" s="842" t="n">
        <v>0</v>
      </c>
      <c r="H25" s="842" t="n">
        <v>0</v>
      </c>
      <c r="I25" s="842" t="n">
        <v>0</v>
      </c>
      <c r="J25" s="842" t="n">
        <v>0</v>
      </c>
      <c r="K25" s="843" t="n">
        <f aca="false">SUM(B25:J25)</f>
        <v>84</v>
      </c>
      <c r="L25" s="844" t="s">
        <v>1103</v>
      </c>
    </row>
    <row r="26" s="344" customFormat="true" ht="21.75" hidden="false" customHeight="true" outlineLevel="0" collapsed="false">
      <c r="A26" s="631" t="s">
        <v>730</v>
      </c>
      <c r="B26" s="845" t="n">
        <f aca="false">SUM(B7:B25)</f>
        <v>2381</v>
      </c>
      <c r="C26" s="845" t="n">
        <f aca="false">SUM(C7:C25)</f>
        <v>16942</v>
      </c>
      <c r="D26" s="845" t="n">
        <f aca="false">SUM(D7:D25)</f>
        <v>5687</v>
      </c>
      <c r="E26" s="845" t="n">
        <f aca="false">SUM(E7:E25)</f>
        <v>11148</v>
      </c>
      <c r="F26" s="845" t="n">
        <f aca="false">SUM(F7:F25)</f>
        <v>2101</v>
      </c>
      <c r="G26" s="845" t="n">
        <f aca="false">SUM(G7:G25)</f>
        <v>0</v>
      </c>
      <c r="H26" s="845" t="n">
        <f aca="false">SUM(H7:H25)</f>
        <v>0</v>
      </c>
      <c r="I26" s="845" t="n">
        <f aca="false">SUM(I7:I25)</f>
        <v>0</v>
      </c>
      <c r="J26" s="845" t="n">
        <f aca="false">SUM(J7:J25)</f>
        <v>169</v>
      </c>
      <c r="K26" s="845" t="n">
        <f aca="false">SUM(K7:K25)</f>
        <v>38428</v>
      </c>
      <c r="L26" s="846" t="s">
        <v>496</v>
      </c>
    </row>
    <row r="27" customFormat="false" ht="12.75" hidden="false" customHeight="true" outlineLevel="0" collapsed="false">
      <c r="A27" s="839" t="s">
        <v>1307</v>
      </c>
      <c r="I27" s="839"/>
      <c r="L27" s="816" t="s">
        <v>1394</v>
      </c>
    </row>
    <row r="33" customFormat="false" ht="24.95" hidden="false" customHeight="true" outlineLevel="0" collapsed="false">
      <c r="B33" s="840"/>
      <c r="C33" s="840"/>
      <c r="D33" s="840"/>
      <c r="E33" s="840"/>
      <c r="F33" s="840"/>
      <c r="G33" s="840"/>
      <c r="H33" s="840"/>
      <c r="I33" s="840"/>
      <c r="J33" s="840"/>
      <c r="K33" s="840"/>
    </row>
    <row r="34" customFormat="false" ht="24.95" hidden="false" customHeight="true" outlineLevel="0" collapsed="false">
      <c r="B34" s="840"/>
      <c r="C34" s="840"/>
      <c r="D34" s="840"/>
      <c r="E34" s="840"/>
      <c r="F34" s="840"/>
      <c r="G34" s="840"/>
      <c r="H34" s="840"/>
      <c r="I34" s="840"/>
      <c r="J34" s="840"/>
      <c r="K34" s="840"/>
    </row>
    <row r="35" customFormat="false" ht="24.95" hidden="false" customHeight="true" outlineLevel="0" collapsed="false">
      <c r="B35" s="840"/>
      <c r="C35" s="840"/>
      <c r="D35" s="840"/>
      <c r="E35" s="840"/>
      <c r="F35" s="840"/>
      <c r="G35" s="840"/>
      <c r="H35" s="840"/>
      <c r="I35" s="840"/>
      <c r="J35" s="840"/>
      <c r="K35" s="840"/>
    </row>
    <row r="36" customFormat="false" ht="24.95" hidden="false" customHeight="true" outlineLevel="0" collapsed="false">
      <c r="B36" s="840"/>
      <c r="C36" s="840"/>
      <c r="D36" s="840"/>
      <c r="E36" s="840"/>
      <c r="F36" s="840"/>
      <c r="G36" s="840"/>
      <c r="H36" s="840"/>
      <c r="I36" s="840"/>
      <c r="J36" s="840"/>
      <c r="K36" s="840"/>
    </row>
  </sheetData>
  <mergeCells count="5">
    <mergeCell ref="A1:L1"/>
    <mergeCell ref="A2:L2"/>
    <mergeCell ref="A3:L3"/>
    <mergeCell ref="A5:A6"/>
    <mergeCell ref="L5:L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9.13671875" defaultRowHeight="24.95" zeroHeight="false" outlineLevelRow="0" outlineLevelCol="0"/>
  <cols>
    <col collapsed="false" customWidth="true" hidden="false" outlineLevel="0" max="1" min="1" style="816" width="40.7"/>
    <col collapsed="false" customWidth="true" hidden="false" outlineLevel="0" max="9" min="2" style="816" width="10.71"/>
    <col collapsed="false" customWidth="true" hidden="false" outlineLevel="0" max="10" min="10" style="816" width="40.7"/>
    <col collapsed="false" customWidth="false" hidden="false" outlineLevel="0" max="257" min="11" style="816" width="9.14"/>
  </cols>
  <sheetData>
    <row r="1" s="818" customFormat="true" ht="20.25" hidden="false" customHeight="true" outlineLevel="0" collapsed="false">
      <c r="A1" s="841" t="s">
        <v>252</v>
      </c>
      <c r="B1" s="841"/>
      <c r="C1" s="841"/>
      <c r="D1" s="841"/>
      <c r="E1" s="841"/>
      <c r="F1" s="841"/>
      <c r="G1" s="841"/>
      <c r="H1" s="841"/>
      <c r="I1" s="841"/>
      <c r="J1" s="841"/>
    </row>
    <row r="2" s="818" customFormat="true" ht="20.25" hidden="false" customHeight="true" outlineLevel="0" collapsed="false">
      <c r="A2" s="819" t="s">
        <v>1479</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21" hidden="false" customHeight="true" outlineLevel="0" collapsed="false">
      <c r="A4" s="820" t="s">
        <v>1480</v>
      </c>
      <c r="B4" s="821"/>
      <c r="C4" s="821"/>
      <c r="D4" s="821"/>
      <c r="E4" s="821"/>
      <c r="F4" s="821"/>
      <c r="G4" s="821"/>
      <c r="H4" s="821"/>
      <c r="I4" s="821"/>
      <c r="J4" s="822" t="s">
        <v>1481</v>
      </c>
    </row>
    <row r="5" s="826" customFormat="true" ht="40.5" hidden="false" customHeight="true" outlineLevel="0" collapsed="false">
      <c r="A5" s="847" t="s">
        <v>1482</v>
      </c>
      <c r="B5" s="666" t="s">
        <v>1035</v>
      </c>
      <c r="C5" s="666" t="s">
        <v>932</v>
      </c>
      <c r="D5" s="666" t="s">
        <v>1038</v>
      </c>
      <c r="E5" s="666" t="s">
        <v>1039</v>
      </c>
      <c r="F5" s="666" t="s">
        <v>1042</v>
      </c>
      <c r="G5" s="666" t="s">
        <v>936</v>
      </c>
      <c r="H5" s="666" t="s">
        <v>937</v>
      </c>
      <c r="I5" s="666" t="s">
        <v>730</v>
      </c>
      <c r="J5" s="825" t="s">
        <v>1483</v>
      </c>
    </row>
    <row r="6" s="827" customFormat="true" ht="32.25" hidden="false" customHeight="true" outlineLevel="0" collapsed="false">
      <c r="A6" s="847"/>
      <c r="B6" s="668" t="s">
        <v>938</v>
      </c>
      <c r="C6" s="668" t="s">
        <v>939</v>
      </c>
      <c r="D6" s="668" t="s">
        <v>940</v>
      </c>
      <c r="E6" s="668" t="s">
        <v>941</v>
      </c>
      <c r="F6" s="668" t="s">
        <v>942</v>
      </c>
      <c r="G6" s="668" t="s">
        <v>943</v>
      </c>
      <c r="H6" s="668" t="s">
        <v>944</v>
      </c>
      <c r="I6" s="669" t="s">
        <v>496</v>
      </c>
      <c r="J6" s="825"/>
    </row>
    <row r="7" s="344" customFormat="true" ht="35.1" hidden="false" customHeight="true" outlineLevel="0" collapsed="false">
      <c r="A7" s="626" t="s">
        <v>1000</v>
      </c>
      <c r="B7" s="828" t="n">
        <v>0</v>
      </c>
      <c r="C7" s="828" t="n">
        <v>0</v>
      </c>
      <c r="D7" s="828" t="n">
        <v>0</v>
      </c>
      <c r="E7" s="828" t="n">
        <v>0</v>
      </c>
      <c r="F7" s="828" t="n">
        <v>294</v>
      </c>
      <c r="G7" s="828" t="n">
        <v>546</v>
      </c>
      <c r="H7" s="828" t="n">
        <v>10560</v>
      </c>
      <c r="I7" s="829" t="n">
        <f aca="false">SUM(B7:H7)</f>
        <v>11400</v>
      </c>
      <c r="J7" s="830" t="s">
        <v>1001</v>
      </c>
    </row>
    <row r="8" s="344" customFormat="true" ht="35.1" hidden="false" customHeight="true" outlineLevel="0" collapsed="false">
      <c r="A8" s="345" t="s">
        <v>1002</v>
      </c>
      <c r="B8" s="831" t="n">
        <v>0</v>
      </c>
      <c r="C8" s="831" t="n">
        <v>0</v>
      </c>
      <c r="D8" s="831" t="n">
        <v>0</v>
      </c>
      <c r="E8" s="831" t="n">
        <v>0</v>
      </c>
      <c r="F8" s="831" t="n">
        <v>0</v>
      </c>
      <c r="G8" s="831" t="n">
        <v>630</v>
      </c>
      <c r="H8" s="831" t="n">
        <v>31118</v>
      </c>
      <c r="I8" s="832" t="n">
        <f aca="false">SUM(B8:H8)</f>
        <v>31748</v>
      </c>
      <c r="J8" s="833" t="s">
        <v>1003</v>
      </c>
    </row>
    <row r="9" s="344" customFormat="true" ht="35.1" hidden="false" customHeight="true" outlineLevel="0" collapsed="false">
      <c r="A9" s="626" t="s">
        <v>1004</v>
      </c>
      <c r="B9" s="828" t="n">
        <v>0</v>
      </c>
      <c r="C9" s="828" t="n">
        <v>0</v>
      </c>
      <c r="D9" s="828" t="n">
        <v>0</v>
      </c>
      <c r="E9" s="828" t="n">
        <v>0</v>
      </c>
      <c r="F9" s="828" t="n">
        <v>9484</v>
      </c>
      <c r="G9" s="828" t="n">
        <v>1949</v>
      </c>
      <c r="H9" s="828" t="n">
        <v>6656</v>
      </c>
      <c r="I9" s="829" t="n">
        <f aca="false">SUM(B9:H9)</f>
        <v>18089</v>
      </c>
      <c r="J9" s="830" t="s">
        <v>1005</v>
      </c>
    </row>
    <row r="10" s="344" customFormat="true" ht="35.1" hidden="false" customHeight="true" outlineLevel="0" collapsed="false">
      <c r="A10" s="345" t="s">
        <v>1006</v>
      </c>
      <c r="B10" s="831" t="n">
        <v>0</v>
      </c>
      <c r="C10" s="831" t="n">
        <v>0</v>
      </c>
      <c r="D10" s="831" t="n">
        <v>910</v>
      </c>
      <c r="E10" s="831" t="n">
        <v>4623</v>
      </c>
      <c r="F10" s="831" t="n">
        <v>21500</v>
      </c>
      <c r="G10" s="831" t="n">
        <v>182</v>
      </c>
      <c r="H10" s="831" t="n">
        <v>546</v>
      </c>
      <c r="I10" s="832" t="n">
        <f aca="false">SUM(B10:H10)</f>
        <v>27761</v>
      </c>
      <c r="J10" s="833" t="s">
        <v>1007</v>
      </c>
    </row>
    <row r="11" s="344" customFormat="true" ht="35.1" hidden="false" customHeight="true" outlineLevel="0" collapsed="false">
      <c r="A11" s="626" t="s">
        <v>1008</v>
      </c>
      <c r="B11" s="828" t="n">
        <v>0</v>
      </c>
      <c r="C11" s="828" t="n">
        <v>98</v>
      </c>
      <c r="D11" s="828" t="n">
        <v>210</v>
      </c>
      <c r="E11" s="828" t="n">
        <v>2128</v>
      </c>
      <c r="F11" s="828" t="n">
        <v>4201</v>
      </c>
      <c r="G11" s="828" t="n">
        <v>112</v>
      </c>
      <c r="H11" s="828" t="n">
        <v>644</v>
      </c>
      <c r="I11" s="829" t="n">
        <f aca="false">SUM(B11:H11)</f>
        <v>7393</v>
      </c>
      <c r="J11" s="830" t="s">
        <v>1009</v>
      </c>
    </row>
    <row r="12" s="344" customFormat="true" ht="35.1" hidden="false" customHeight="true" outlineLevel="0" collapsed="false">
      <c r="A12" s="676" t="s">
        <v>1012</v>
      </c>
      <c r="B12" s="848" t="n">
        <v>0</v>
      </c>
      <c r="C12" s="848" t="n">
        <v>14</v>
      </c>
      <c r="D12" s="848" t="n">
        <v>42</v>
      </c>
      <c r="E12" s="848" t="n">
        <v>2226</v>
      </c>
      <c r="F12" s="848" t="n">
        <v>2436</v>
      </c>
      <c r="G12" s="848" t="n">
        <v>0</v>
      </c>
      <c r="H12" s="848" t="n">
        <v>0</v>
      </c>
      <c r="I12" s="849" t="n">
        <f aca="false">SUM(B12:H12)</f>
        <v>4718</v>
      </c>
      <c r="J12" s="850" t="s">
        <v>1013</v>
      </c>
    </row>
    <row r="13" s="344" customFormat="true" ht="35.1" hidden="false" customHeight="true" outlineLevel="0" collapsed="false">
      <c r="A13" s="680" t="s">
        <v>1014</v>
      </c>
      <c r="B13" s="851" t="n">
        <v>0</v>
      </c>
      <c r="C13" s="851" t="n">
        <v>84</v>
      </c>
      <c r="D13" s="851" t="n">
        <v>112</v>
      </c>
      <c r="E13" s="851" t="n">
        <v>210</v>
      </c>
      <c r="F13" s="851" t="n">
        <v>728</v>
      </c>
      <c r="G13" s="851" t="n">
        <v>0</v>
      </c>
      <c r="H13" s="851" t="n">
        <v>0</v>
      </c>
      <c r="I13" s="852" t="n">
        <f aca="false">SUM(B13:H13)</f>
        <v>1134</v>
      </c>
      <c r="J13" s="853" t="s">
        <v>1015</v>
      </c>
    </row>
    <row r="14" s="344" customFormat="true" ht="35.1" hidden="false" customHeight="true" outlineLevel="0" collapsed="false">
      <c r="A14" s="684" t="s">
        <v>1016</v>
      </c>
      <c r="B14" s="854" t="n">
        <v>0</v>
      </c>
      <c r="C14" s="854" t="n">
        <v>336</v>
      </c>
      <c r="D14" s="854" t="n">
        <v>1806</v>
      </c>
      <c r="E14" s="854" t="n">
        <v>1611</v>
      </c>
      <c r="F14" s="854" t="n">
        <v>84</v>
      </c>
      <c r="G14" s="854" t="n">
        <v>0</v>
      </c>
      <c r="H14" s="854" t="n">
        <v>0</v>
      </c>
      <c r="I14" s="845" t="n">
        <f aca="false">SUM(B14:H14)</f>
        <v>3837</v>
      </c>
      <c r="J14" s="855" t="s">
        <v>1017</v>
      </c>
    </row>
    <row r="15" s="344" customFormat="true" ht="27" hidden="false" customHeight="true" outlineLevel="0" collapsed="false">
      <c r="A15" s="688" t="s">
        <v>730</v>
      </c>
      <c r="B15" s="837" t="n">
        <f aca="false">SUM(B7:B14)</f>
        <v>0</v>
      </c>
      <c r="C15" s="837" t="n">
        <f aca="false">SUM(C7:C14)</f>
        <v>532</v>
      </c>
      <c r="D15" s="837" t="n">
        <f aca="false">SUM(D7:D14)</f>
        <v>3080</v>
      </c>
      <c r="E15" s="837" t="n">
        <f aca="false">SUM(E7:E14)</f>
        <v>10798</v>
      </c>
      <c r="F15" s="837" t="n">
        <f aca="false">SUM(F7:F14)</f>
        <v>38727</v>
      </c>
      <c r="G15" s="689" t="n">
        <f aca="false">SUM(G7:G14)</f>
        <v>3419</v>
      </c>
      <c r="H15" s="689" t="n">
        <f aca="false">SUM(H7:H14)</f>
        <v>49524</v>
      </c>
      <c r="I15" s="837" t="n">
        <f aca="false">SUM(I7:I14)</f>
        <v>106080</v>
      </c>
      <c r="J15" s="838" t="s">
        <v>496</v>
      </c>
    </row>
    <row r="16" customFormat="false" ht="18" hidden="false" customHeight="true" outlineLevel="0" collapsed="false">
      <c r="A16" s="839" t="s">
        <v>994</v>
      </c>
      <c r="J16" s="816" t="s">
        <v>1394</v>
      </c>
    </row>
    <row r="22" customFormat="false" ht="24.95" hidden="false" customHeight="true" outlineLevel="0" collapsed="false">
      <c r="B22" s="840"/>
      <c r="C22" s="840"/>
      <c r="D22" s="840"/>
      <c r="E22" s="840"/>
      <c r="F22" s="840"/>
      <c r="G22" s="840"/>
      <c r="H22" s="840"/>
      <c r="I22" s="840"/>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9.13671875" defaultRowHeight="24.95" zeroHeight="false" outlineLevelRow="0" outlineLevelCol="0"/>
  <cols>
    <col collapsed="false" customWidth="true" hidden="false" outlineLevel="0" max="1" min="1" style="816" width="40.7"/>
    <col collapsed="false" customWidth="true" hidden="false" outlineLevel="0" max="9" min="2" style="816" width="10.71"/>
    <col collapsed="false" customWidth="true" hidden="false" outlineLevel="0" max="10" min="10" style="816" width="40.7"/>
    <col collapsed="false" customWidth="false" hidden="false" outlineLevel="0" max="257" min="11" style="816" width="9.14"/>
  </cols>
  <sheetData>
    <row r="1" s="818" customFormat="true" ht="20.25" hidden="false" customHeight="true" outlineLevel="0" collapsed="false">
      <c r="A1" s="841" t="s">
        <v>254</v>
      </c>
      <c r="B1" s="841"/>
      <c r="C1" s="841"/>
      <c r="D1" s="841"/>
      <c r="E1" s="841"/>
      <c r="F1" s="841"/>
      <c r="G1" s="841"/>
      <c r="H1" s="841"/>
      <c r="I1" s="841"/>
      <c r="J1" s="841"/>
    </row>
    <row r="2" s="818" customFormat="true" ht="20.25" hidden="false" customHeight="true" outlineLevel="0" collapsed="false">
      <c r="A2" s="819" t="s">
        <v>1484</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21" hidden="false" customHeight="true" outlineLevel="0" collapsed="false">
      <c r="A4" s="820" t="s">
        <v>1485</v>
      </c>
      <c r="B4" s="821"/>
      <c r="C4" s="821"/>
      <c r="D4" s="821"/>
      <c r="E4" s="821"/>
      <c r="F4" s="821"/>
      <c r="G4" s="821"/>
      <c r="H4" s="821"/>
      <c r="I4" s="821"/>
      <c r="J4" s="822" t="s">
        <v>1486</v>
      </c>
    </row>
    <row r="5" s="826" customFormat="true" ht="40.5" hidden="false" customHeight="true" outlineLevel="0" collapsed="false">
      <c r="A5" s="856" t="s">
        <v>1487</v>
      </c>
      <c r="B5" s="857" t="s">
        <v>1035</v>
      </c>
      <c r="C5" s="858" t="s">
        <v>932</v>
      </c>
      <c r="D5" s="858" t="s">
        <v>1038</v>
      </c>
      <c r="E5" s="858" t="s">
        <v>1039</v>
      </c>
      <c r="F5" s="858" t="s">
        <v>1042</v>
      </c>
      <c r="G5" s="858" t="s">
        <v>936</v>
      </c>
      <c r="H5" s="858" t="s">
        <v>937</v>
      </c>
      <c r="I5" s="858" t="s">
        <v>730</v>
      </c>
      <c r="J5" s="859" t="s">
        <v>1488</v>
      </c>
    </row>
    <row r="6" s="827" customFormat="true" ht="32.25" hidden="false" customHeight="true" outlineLevel="0" collapsed="false">
      <c r="A6" s="856"/>
      <c r="B6" s="860" t="s">
        <v>938</v>
      </c>
      <c r="C6" s="861" t="s">
        <v>939</v>
      </c>
      <c r="D6" s="861" t="s">
        <v>940</v>
      </c>
      <c r="E6" s="861" t="s">
        <v>941</v>
      </c>
      <c r="F6" s="861" t="s">
        <v>942</v>
      </c>
      <c r="G6" s="861" t="s">
        <v>943</v>
      </c>
      <c r="H6" s="861" t="s">
        <v>944</v>
      </c>
      <c r="I6" s="862" t="s">
        <v>496</v>
      </c>
      <c r="J6" s="859"/>
    </row>
    <row r="7" s="344" customFormat="true" ht="35.1" hidden="false" customHeight="true" outlineLevel="0" collapsed="false">
      <c r="A7" s="626" t="s">
        <v>1000</v>
      </c>
      <c r="B7" s="828" t="n">
        <v>0</v>
      </c>
      <c r="C7" s="828" t="n">
        <v>0</v>
      </c>
      <c r="D7" s="828" t="n">
        <v>0</v>
      </c>
      <c r="E7" s="828" t="n">
        <v>0</v>
      </c>
      <c r="F7" s="828" t="n">
        <v>224</v>
      </c>
      <c r="G7" s="828" t="n">
        <v>392</v>
      </c>
      <c r="H7" s="828" t="n">
        <v>8403</v>
      </c>
      <c r="I7" s="829" t="n">
        <f aca="false">SUM(B7:H7)</f>
        <v>9019</v>
      </c>
      <c r="J7" s="830" t="s">
        <v>1001</v>
      </c>
    </row>
    <row r="8" s="344" customFormat="true" ht="35.1" hidden="false" customHeight="true" outlineLevel="0" collapsed="false">
      <c r="A8" s="345" t="s">
        <v>1002</v>
      </c>
      <c r="B8" s="831" t="n">
        <v>0</v>
      </c>
      <c r="C8" s="831" t="n">
        <v>0</v>
      </c>
      <c r="D8" s="831" t="n">
        <v>0</v>
      </c>
      <c r="E8" s="831" t="n">
        <v>0</v>
      </c>
      <c r="F8" s="831" t="n">
        <v>0</v>
      </c>
      <c r="G8" s="831" t="n">
        <v>434</v>
      </c>
      <c r="H8" s="831" t="n">
        <v>14372</v>
      </c>
      <c r="I8" s="832" t="n">
        <f aca="false">SUM(B8:H8)</f>
        <v>14806</v>
      </c>
      <c r="J8" s="833" t="s">
        <v>1003</v>
      </c>
    </row>
    <row r="9" s="344" customFormat="true" ht="35.1" hidden="false" customHeight="true" outlineLevel="0" collapsed="false">
      <c r="A9" s="626" t="s">
        <v>1004</v>
      </c>
      <c r="B9" s="828" t="n">
        <v>0</v>
      </c>
      <c r="C9" s="828" t="n">
        <v>0</v>
      </c>
      <c r="D9" s="828" t="n">
        <v>0</v>
      </c>
      <c r="E9" s="828" t="n">
        <v>0</v>
      </c>
      <c r="F9" s="828" t="n">
        <v>7916</v>
      </c>
      <c r="G9" s="828" t="n">
        <v>1291</v>
      </c>
      <c r="H9" s="828" t="n">
        <v>3195</v>
      </c>
      <c r="I9" s="829" t="n">
        <f aca="false">SUM(B9:H9)</f>
        <v>12402</v>
      </c>
      <c r="J9" s="830" t="s">
        <v>1005</v>
      </c>
    </row>
    <row r="10" s="344" customFormat="true" ht="35.1" hidden="false" customHeight="true" outlineLevel="0" collapsed="false">
      <c r="A10" s="345" t="s">
        <v>1006</v>
      </c>
      <c r="B10" s="831" t="n">
        <v>0</v>
      </c>
      <c r="C10" s="831" t="n">
        <v>0</v>
      </c>
      <c r="D10" s="831" t="n">
        <v>742</v>
      </c>
      <c r="E10" s="831" t="n">
        <v>2760</v>
      </c>
      <c r="F10" s="831" t="n">
        <v>12775</v>
      </c>
      <c r="G10" s="831" t="n">
        <v>98</v>
      </c>
      <c r="H10" s="831" t="n">
        <v>238</v>
      </c>
      <c r="I10" s="832" t="n">
        <f aca="false">SUM(B10:H10)</f>
        <v>16613</v>
      </c>
      <c r="J10" s="833" t="s">
        <v>1007</v>
      </c>
    </row>
    <row r="11" s="344" customFormat="true" ht="35.1" hidden="false" customHeight="true" outlineLevel="0" collapsed="false">
      <c r="A11" s="626" t="s">
        <v>1008</v>
      </c>
      <c r="B11" s="828" t="n">
        <v>0</v>
      </c>
      <c r="C11" s="828" t="n">
        <v>42</v>
      </c>
      <c r="D11" s="828" t="n">
        <v>140</v>
      </c>
      <c r="E11" s="828" t="n">
        <v>1778</v>
      </c>
      <c r="F11" s="828" t="n">
        <v>2604</v>
      </c>
      <c r="G11" s="828" t="n">
        <v>84</v>
      </c>
      <c r="H11" s="828" t="n">
        <v>644</v>
      </c>
      <c r="I11" s="829" t="n">
        <f aca="false">SUM(B11:H11)</f>
        <v>5292</v>
      </c>
      <c r="J11" s="830" t="s">
        <v>1009</v>
      </c>
    </row>
    <row r="12" s="344" customFormat="true" ht="35.1" hidden="false" customHeight="true" outlineLevel="0" collapsed="false">
      <c r="A12" s="676" t="s">
        <v>1012</v>
      </c>
      <c r="B12" s="848" t="n">
        <v>0</v>
      </c>
      <c r="C12" s="848" t="n">
        <v>14</v>
      </c>
      <c r="D12" s="848" t="n">
        <v>42</v>
      </c>
      <c r="E12" s="848" t="n">
        <v>2226</v>
      </c>
      <c r="F12" s="848" t="n">
        <v>2436</v>
      </c>
      <c r="G12" s="848" t="n">
        <v>0</v>
      </c>
      <c r="H12" s="848" t="n">
        <v>0</v>
      </c>
      <c r="I12" s="849" t="n">
        <f aca="false">SUM(B12:H12)</f>
        <v>4718</v>
      </c>
      <c r="J12" s="850" t="s">
        <v>1013</v>
      </c>
    </row>
    <row r="13" s="344" customFormat="true" ht="35.1" hidden="false" customHeight="true" outlineLevel="0" collapsed="false">
      <c r="A13" s="680" t="s">
        <v>1014</v>
      </c>
      <c r="B13" s="851" t="n">
        <v>0</v>
      </c>
      <c r="C13" s="851" t="n">
        <v>84</v>
      </c>
      <c r="D13" s="851" t="n">
        <v>112</v>
      </c>
      <c r="E13" s="851" t="n">
        <v>210</v>
      </c>
      <c r="F13" s="851" t="n">
        <v>728</v>
      </c>
      <c r="G13" s="851" t="n">
        <v>0</v>
      </c>
      <c r="H13" s="851" t="n">
        <v>0</v>
      </c>
      <c r="I13" s="852" t="n">
        <f aca="false">SUM(B13:H13)</f>
        <v>1134</v>
      </c>
      <c r="J13" s="853" t="s">
        <v>1015</v>
      </c>
    </row>
    <row r="14" s="344" customFormat="true" ht="35.1" hidden="false" customHeight="true" outlineLevel="0" collapsed="false">
      <c r="A14" s="684" t="s">
        <v>1016</v>
      </c>
      <c r="B14" s="854" t="n">
        <v>0</v>
      </c>
      <c r="C14" s="854" t="n">
        <v>294</v>
      </c>
      <c r="D14" s="854" t="n">
        <v>1806</v>
      </c>
      <c r="E14" s="854" t="n">
        <v>1484</v>
      </c>
      <c r="F14" s="854" t="n">
        <v>84</v>
      </c>
      <c r="G14" s="854" t="n">
        <v>0</v>
      </c>
      <c r="H14" s="854" t="n">
        <v>0</v>
      </c>
      <c r="I14" s="845" t="n">
        <f aca="false">SUM(B14:H14)</f>
        <v>3668</v>
      </c>
      <c r="J14" s="855" t="s">
        <v>1017</v>
      </c>
    </row>
    <row r="15" s="344" customFormat="true" ht="35.1" hidden="false" customHeight="true" outlineLevel="0" collapsed="false">
      <c r="A15" s="688" t="s">
        <v>730</v>
      </c>
      <c r="B15" s="837" t="n">
        <f aca="false">SUM(B7:B14)</f>
        <v>0</v>
      </c>
      <c r="C15" s="837" t="n">
        <f aca="false">SUM(C7:C14)</f>
        <v>434</v>
      </c>
      <c r="D15" s="837" t="n">
        <f aca="false">SUM(D7:D14)</f>
        <v>2842</v>
      </c>
      <c r="E15" s="837" t="n">
        <f aca="false">SUM(E7:E14)</f>
        <v>8458</v>
      </c>
      <c r="F15" s="837" t="n">
        <f aca="false">SUM(F7:F14)</f>
        <v>26767</v>
      </c>
      <c r="G15" s="863" t="n">
        <f aca="false">SUM(G7:G14)</f>
        <v>2299</v>
      </c>
      <c r="H15" s="863" t="n">
        <f aca="false">SUM(H7:H14)</f>
        <v>26852</v>
      </c>
      <c r="I15" s="837" t="n">
        <f aca="false">SUM(I7:I14)</f>
        <v>67652</v>
      </c>
      <c r="J15" s="838" t="s">
        <v>496</v>
      </c>
    </row>
    <row r="16" customFormat="false" ht="18" hidden="false" customHeight="true" outlineLevel="0" collapsed="false">
      <c r="A16" s="839" t="s">
        <v>994</v>
      </c>
      <c r="J16" s="816" t="s">
        <v>1394</v>
      </c>
    </row>
    <row r="22" customFormat="false" ht="24.95" hidden="false" customHeight="true" outlineLevel="0" collapsed="false">
      <c r="B22" s="840"/>
      <c r="C22" s="840"/>
      <c r="D22" s="840"/>
      <c r="E22" s="840"/>
      <c r="F22" s="840"/>
      <c r="G22" s="840"/>
      <c r="H22" s="840"/>
      <c r="I22" s="840"/>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9.13671875" defaultRowHeight="24.95" zeroHeight="false" outlineLevelRow="0" outlineLevelCol="0"/>
  <cols>
    <col collapsed="false" customWidth="true" hidden="false" outlineLevel="0" max="1" min="1" style="816" width="40.7"/>
    <col collapsed="false" customWidth="true" hidden="false" outlineLevel="0" max="9" min="2" style="816" width="10.71"/>
    <col collapsed="false" customWidth="true" hidden="false" outlineLevel="0" max="10" min="10" style="816" width="40.7"/>
    <col collapsed="false" customWidth="false" hidden="false" outlineLevel="0" max="257" min="11" style="816" width="9.14"/>
  </cols>
  <sheetData>
    <row r="1" s="818" customFormat="true" ht="20.25" hidden="false" customHeight="true" outlineLevel="0" collapsed="false">
      <c r="A1" s="841" t="s">
        <v>256</v>
      </c>
      <c r="B1" s="841"/>
      <c r="C1" s="841"/>
      <c r="D1" s="841"/>
      <c r="E1" s="841"/>
      <c r="F1" s="841"/>
      <c r="G1" s="841"/>
      <c r="H1" s="841"/>
      <c r="I1" s="841"/>
      <c r="J1" s="841"/>
    </row>
    <row r="2" s="818" customFormat="true" ht="20.25" hidden="false" customHeight="true" outlineLevel="0" collapsed="false">
      <c r="A2" s="819" t="s">
        <v>1489</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21" hidden="false" customHeight="true" outlineLevel="0" collapsed="false">
      <c r="A4" s="820" t="s">
        <v>1490</v>
      </c>
      <c r="B4" s="821"/>
      <c r="C4" s="821"/>
      <c r="D4" s="821"/>
      <c r="E4" s="821"/>
      <c r="F4" s="821"/>
      <c r="G4" s="821"/>
      <c r="H4" s="821"/>
      <c r="I4" s="821"/>
      <c r="J4" s="822" t="s">
        <v>1491</v>
      </c>
    </row>
    <row r="5" s="826" customFormat="true" ht="40.5" hidden="false" customHeight="true" outlineLevel="0" collapsed="false">
      <c r="A5" s="847" t="s">
        <v>1487</v>
      </c>
      <c r="B5" s="666" t="s">
        <v>1035</v>
      </c>
      <c r="C5" s="666" t="s">
        <v>932</v>
      </c>
      <c r="D5" s="666" t="s">
        <v>1038</v>
      </c>
      <c r="E5" s="666" t="s">
        <v>1039</v>
      </c>
      <c r="F5" s="666" t="s">
        <v>1042</v>
      </c>
      <c r="G5" s="666" t="s">
        <v>936</v>
      </c>
      <c r="H5" s="666" t="s">
        <v>937</v>
      </c>
      <c r="I5" s="666" t="s">
        <v>730</v>
      </c>
      <c r="J5" s="825" t="s">
        <v>1492</v>
      </c>
    </row>
    <row r="6" s="827" customFormat="true" ht="32.25" hidden="false" customHeight="true" outlineLevel="0" collapsed="false">
      <c r="A6" s="847"/>
      <c r="B6" s="668" t="s">
        <v>938</v>
      </c>
      <c r="C6" s="668" t="s">
        <v>939</v>
      </c>
      <c r="D6" s="668" t="s">
        <v>940</v>
      </c>
      <c r="E6" s="668" t="s">
        <v>941</v>
      </c>
      <c r="F6" s="668" t="s">
        <v>942</v>
      </c>
      <c r="G6" s="668" t="s">
        <v>943</v>
      </c>
      <c r="H6" s="668" t="s">
        <v>944</v>
      </c>
      <c r="I6" s="669" t="s">
        <v>496</v>
      </c>
      <c r="J6" s="825"/>
    </row>
    <row r="7" s="344" customFormat="true" ht="35.1" hidden="false" customHeight="true" outlineLevel="0" collapsed="false">
      <c r="A7" s="626" t="s">
        <v>1000</v>
      </c>
      <c r="B7" s="828" t="n">
        <v>0</v>
      </c>
      <c r="C7" s="828" t="n">
        <v>0</v>
      </c>
      <c r="D7" s="828" t="n">
        <v>0</v>
      </c>
      <c r="E7" s="828" t="n">
        <v>0</v>
      </c>
      <c r="F7" s="828" t="n">
        <v>70</v>
      </c>
      <c r="G7" s="828" t="n">
        <v>154</v>
      </c>
      <c r="H7" s="828" t="n">
        <v>2157</v>
      </c>
      <c r="I7" s="829" t="n">
        <f aca="false">SUM(B7:H7)</f>
        <v>2381</v>
      </c>
      <c r="J7" s="830" t="s">
        <v>1001</v>
      </c>
      <c r="K7" s="674"/>
    </row>
    <row r="8" s="344" customFormat="true" ht="35.1" hidden="false" customHeight="true" outlineLevel="0" collapsed="false">
      <c r="A8" s="345" t="s">
        <v>1002</v>
      </c>
      <c r="B8" s="831" t="n">
        <v>0</v>
      </c>
      <c r="C8" s="831" t="n">
        <v>0</v>
      </c>
      <c r="D8" s="831" t="n">
        <v>0</v>
      </c>
      <c r="E8" s="831" t="n">
        <v>0</v>
      </c>
      <c r="F8" s="831" t="n">
        <v>0</v>
      </c>
      <c r="G8" s="831" t="n">
        <v>196</v>
      </c>
      <c r="H8" s="831" t="n">
        <v>16746</v>
      </c>
      <c r="I8" s="832" t="n">
        <f aca="false">SUM(B8:H8)</f>
        <v>16942</v>
      </c>
      <c r="J8" s="833" t="s">
        <v>1003</v>
      </c>
      <c r="K8" s="674"/>
    </row>
    <row r="9" s="344" customFormat="true" ht="35.1" hidden="false" customHeight="true" outlineLevel="0" collapsed="false">
      <c r="A9" s="626" t="s">
        <v>1004</v>
      </c>
      <c r="B9" s="828" t="n">
        <v>0</v>
      </c>
      <c r="C9" s="828" t="n">
        <v>0</v>
      </c>
      <c r="D9" s="828" t="n">
        <v>0</v>
      </c>
      <c r="E9" s="828" t="n">
        <v>0</v>
      </c>
      <c r="F9" s="828" t="n">
        <v>1568</v>
      </c>
      <c r="G9" s="828" t="n">
        <v>658</v>
      </c>
      <c r="H9" s="828" t="n">
        <v>3461</v>
      </c>
      <c r="I9" s="829" t="n">
        <f aca="false">SUM(B9:H9)</f>
        <v>5687</v>
      </c>
      <c r="J9" s="830" t="s">
        <v>1005</v>
      </c>
      <c r="K9" s="674"/>
    </row>
    <row r="10" s="344" customFormat="true" ht="35.1" hidden="false" customHeight="true" outlineLevel="0" collapsed="false">
      <c r="A10" s="345" t="s">
        <v>1006</v>
      </c>
      <c r="B10" s="831" t="n">
        <v>0</v>
      </c>
      <c r="C10" s="831" t="n">
        <v>0</v>
      </c>
      <c r="D10" s="831" t="n">
        <v>168</v>
      </c>
      <c r="E10" s="831" t="n">
        <v>1863</v>
      </c>
      <c r="F10" s="831" t="n">
        <v>8725</v>
      </c>
      <c r="G10" s="831" t="n">
        <v>84</v>
      </c>
      <c r="H10" s="831" t="n">
        <v>308</v>
      </c>
      <c r="I10" s="832" t="n">
        <f aca="false">SUM(B10:H10)</f>
        <v>11148</v>
      </c>
      <c r="J10" s="833" t="s">
        <v>1007</v>
      </c>
      <c r="K10" s="674"/>
    </row>
    <row r="11" s="344" customFormat="true" ht="35.1" hidden="false" customHeight="true" outlineLevel="0" collapsed="false">
      <c r="A11" s="626" t="s">
        <v>1008</v>
      </c>
      <c r="B11" s="828" t="n">
        <v>0</v>
      </c>
      <c r="C11" s="828" t="n">
        <v>56</v>
      </c>
      <c r="D11" s="828" t="n">
        <v>70</v>
      </c>
      <c r="E11" s="828" t="n">
        <v>350</v>
      </c>
      <c r="F11" s="828" t="n">
        <v>1597</v>
      </c>
      <c r="G11" s="828" t="n">
        <v>28</v>
      </c>
      <c r="H11" s="828" t="n">
        <v>0</v>
      </c>
      <c r="I11" s="829" t="n">
        <f aca="false">SUM(B11:H11)</f>
        <v>2101</v>
      </c>
      <c r="J11" s="830" t="s">
        <v>1009</v>
      </c>
      <c r="K11" s="674"/>
    </row>
    <row r="12" customFormat="false" ht="28.5" hidden="false" customHeight="true" outlineLevel="0" collapsed="false">
      <c r="A12" s="348" t="s">
        <v>1016</v>
      </c>
      <c r="B12" s="834" t="n">
        <v>0</v>
      </c>
      <c r="C12" s="834" t="n">
        <v>42</v>
      </c>
      <c r="D12" s="834" t="n">
        <v>0</v>
      </c>
      <c r="E12" s="834" t="n">
        <v>127</v>
      </c>
      <c r="F12" s="834" t="n">
        <v>0</v>
      </c>
      <c r="G12" s="834" t="n">
        <v>0</v>
      </c>
      <c r="H12" s="834" t="n">
        <v>0</v>
      </c>
      <c r="I12" s="835" t="n">
        <f aca="false">SUM(B12:H12)</f>
        <v>169</v>
      </c>
      <c r="J12" s="836" t="s">
        <v>1017</v>
      </c>
      <c r="K12" s="674"/>
    </row>
    <row r="13" customFormat="false" ht="24.95" hidden="false" customHeight="true" outlineLevel="0" collapsed="false">
      <c r="A13" s="688" t="s">
        <v>730</v>
      </c>
      <c r="B13" s="837" t="n">
        <f aca="false">SUM(B7:B12)</f>
        <v>0</v>
      </c>
      <c r="C13" s="837" t="n">
        <f aca="false">SUM(C7:C12)</f>
        <v>98</v>
      </c>
      <c r="D13" s="837" t="n">
        <f aca="false">SUM(D7:D12)</f>
        <v>238</v>
      </c>
      <c r="E13" s="837" t="n">
        <f aca="false">SUM(E7:E12)</f>
        <v>2340</v>
      </c>
      <c r="F13" s="837" t="n">
        <f aca="false">SUM(F7:F12)</f>
        <v>11960</v>
      </c>
      <c r="G13" s="689" t="n">
        <f aca="false">SUM(G7:G12)</f>
        <v>1120</v>
      </c>
      <c r="H13" s="689" t="n">
        <f aca="false">SUM(H7:H12)</f>
        <v>22672</v>
      </c>
      <c r="I13" s="837" t="n">
        <f aca="false">SUM(I7:I12)</f>
        <v>38428</v>
      </c>
      <c r="J13" s="838" t="s">
        <v>496</v>
      </c>
    </row>
    <row r="14" customFormat="false" ht="24.95" hidden="false" customHeight="true" outlineLevel="0" collapsed="false">
      <c r="A14" s="839" t="s">
        <v>1307</v>
      </c>
      <c r="J14" s="816" t="s">
        <v>1394</v>
      </c>
    </row>
    <row r="15" customFormat="false" ht="24.95" hidden="false" customHeight="true" outlineLevel="0" collapsed="false">
      <c r="A15" s="839"/>
    </row>
    <row r="21" customFormat="false" ht="24.95" hidden="false" customHeight="true" outlineLevel="0" collapsed="false">
      <c r="B21" s="840"/>
      <c r="C21" s="840"/>
      <c r="D21" s="840"/>
      <c r="E21" s="840"/>
      <c r="F21" s="840"/>
      <c r="G21" s="840"/>
      <c r="H21" s="840"/>
      <c r="I21" s="840"/>
    </row>
    <row r="22" customFormat="false" ht="24.95" hidden="false" customHeight="true" outlineLevel="0" collapsed="false">
      <c r="B22" s="840"/>
      <c r="C22" s="840"/>
      <c r="D22" s="840"/>
      <c r="E22" s="840"/>
      <c r="F22" s="840"/>
      <c r="G22" s="840"/>
      <c r="H22" s="840"/>
      <c r="I22" s="840"/>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9.13671875" defaultRowHeight="24.95" zeroHeight="false" outlineLevelRow="0" outlineLevelCol="0"/>
  <cols>
    <col collapsed="false" customWidth="true" hidden="false" outlineLevel="0" max="1" min="1" style="816" width="30.99"/>
    <col collapsed="false" customWidth="true" hidden="false" outlineLevel="0" max="9" min="2" style="816" width="11.7"/>
    <col collapsed="false" customWidth="true" hidden="false" outlineLevel="0" max="10" min="10" style="816" width="35.56"/>
    <col collapsed="false" customWidth="false" hidden="false" outlineLevel="0" max="257" min="11" style="816" width="9.14"/>
  </cols>
  <sheetData>
    <row r="1" s="818" customFormat="true" ht="20.25" hidden="false" customHeight="true" outlineLevel="0" collapsed="false">
      <c r="A1" s="841" t="s">
        <v>258</v>
      </c>
      <c r="B1" s="841"/>
      <c r="C1" s="841"/>
      <c r="D1" s="841"/>
      <c r="E1" s="841"/>
      <c r="F1" s="841"/>
      <c r="G1" s="841"/>
      <c r="H1" s="841"/>
      <c r="I1" s="841"/>
      <c r="J1" s="841"/>
    </row>
    <row r="2" s="818" customFormat="true" ht="20.25" hidden="false" customHeight="true" outlineLevel="0" collapsed="false">
      <c r="A2" s="819" t="s">
        <v>1493</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67" customFormat="true" ht="21" hidden="false" customHeight="true" outlineLevel="0" collapsed="false">
      <c r="A4" s="864" t="s">
        <v>1494</v>
      </c>
      <c r="B4" s="865"/>
      <c r="C4" s="865"/>
      <c r="D4" s="865"/>
      <c r="E4" s="865"/>
      <c r="F4" s="865"/>
      <c r="G4" s="865"/>
      <c r="H4" s="865"/>
      <c r="I4" s="865"/>
      <c r="J4" s="866" t="s">
        <v>1495</v>
      </c>
    </row>
    <row r="5" s="826" customFormat="true" ht="31.5" hidden="false" customHeight="true" outlineLevel="0" collapsed="false">
      <c r="A5" s="847" t="s">
        <v>1496</v>
      </c>
      <c r="B5" s="666" t="s">
        <v>1132</v>
      </c>
      <c r="C5" s="666" t="s">
        <v>1134</v>
      </c>
      <c r="D5" s="666" t="s">
        <v>1136</v>
      </c>
      <c r="E5" s="666" t="s">
        <v>1138</v>
      </c>
      <c r="F5" s="666" t="s">
        <v>1140</v>
      </c>
      <c r="G5" s="666" t="s">
        <v>1142</v>
      </c>
      <c r="H5" s="666" t="s">
        <v>1221</v>
      </c>
      <c r="I5" s="666" t="s">
        <v>730</v>
      </c>
      <c r="J5" s="825" t="s">
        <v>1497</v>
      </c>
    </row>
    <row r="6" s="827" customFormat="true" ht="41.25" hidden="false" customHeight="true" outlineLevel="0" collapsed="false">
      <c r="A6" s="847"/>
      <c r="B6" s="668" t="s">
        <v>1133</v>
      </c>
      <c r="C6" s="668" t="s">
        <v>1498</v>
      </c>
      <c r="D6" s="668" t="s">
        <v>1137</v>
      </c>
      <c r="E6" s="668" t="s">
        <v>1139</v>
      </c>
      <c r="F6" s="668" t="s">
        <v>1499</v>
      </c>
      <c r="G6" s="668" t="s">
        <v>1143</v>
      </c>
      <c r="H6" s="668" t="s">
        <v>1145</v>
      </c>
      <c r="I6" s="669" t="s">
        <v>496</v>
      </c>
      <c r="J6" s="825"/>
    </row>
    <row r="7" s="344" customFormat="true" ht="35.1" hidden="false" customHeight="true" outlineLevel="0" collapsed="false">
      <c r="A7" s="626" t="s">
        <v>1000</v>
      </c>
      <c r="B7" s="828" t="n">
        <v>6401</v>
      </c>
      <c r="C7" s="828" t="n">
        <v>1162</v>
      </c>
      <c r="D7" s="828" t="n">
        <v>980</v>
      </c>
      <c r="E7" s="828" t="n">
        <v>2829</v>
      </c>
      <c r="F7" s="828" t="n">
        <v>0</v>
      </c>
      <c r="G7" s="828" t="n">
        <v>28</v>
      </c>
      <c r="H7" s="828" t="n">
        <v>0</v>
      </c>
      <c r="I7" s="829" t="n">
        <f aca="false">SUM(B7:H7)</f>
        <v>11400</v>
      </c>
      <c r="J7" s="830" t="s">
        <v>1001</v>
      </c>
    </row>
    <row r="8" s="344" customFormat="true" ht="35.1" hidden="false" customHeight="true" outlineLevel="0" collapsed="false">
      <c r="A8" s="345" t="s">
        <v>1002</v>
      </c>
      <c r="B8" s="831" t="n">
        <v>20262</v>
      </c>
      <c r="C8" s="831" t="n">
        <v>4691</v>
      </c>
      <c r="D8" s="831" t="n">
        <v>3224</v>
      </c>
      <c r="E8" s="831" t="n">
        <v>3277</v>
      </c>
      <c r="F8" s="831" t="n">
        <v>210</v>
      </c>
      <c r="G8" s="831" t="n">
        <v>84</v>
      </c>
      <c r="H8" s="831" t="n">
        <v>0</v>
      </c>
      <c r="I8" s="832" t="n">
        <f aca="false">SUM(B8:H8)</f>
        <v>31748</v>
      </c>
      <c r="J8" s="833" t="s">
        <v>1003</v>
      </c>
    </row>
    <row r="9" s="344" customFormat="true" ht="35.1" hidden="false" customHeight="true" outlineLevel="0" collapsed="false">
      <c r="A9" s="626" t="s">
        <v>1004</v>
      </c>
      <c r="B9" s="828" t="n">
        <v>11028</v>
      </c>
      <c r="C9" s="828" t="n">
        <v>3039</v>
      </c>
      <c r="D9" s="828" t="n">
        <v>1922</v>
      </c>
      <c r="E9" s="828" t="n">
        <v>1876</v>
      </c>
      <c r="F9" s="828" t="n">
        <v>84</v>
      </c>
      <c r="G9" s="828" t="n">
        <v>140</v>
      </c>
      <c r="H9" s="828" t="n">
        <v>0</v>
      </c>
      <c r="I9" s="829" t="n">
        <f aca="false">SUM(B9:H9)</f>
        <v>18089</v>
      </c>
      <c r="J9" s="830" t="s">
        <v>1005</v>
      </c>
    </row>
    <row r="10" s="344" customFormat="true" ht="35.1" hidden="false" customHeight="true" outlineLevel="0" collapsed="false">
      <c r="A10" s="345" t="s">
        <v>1006</v>
      </c>
      <c r="B10" s="831" t="n">
        <v>20644</v>
      </c>
      <c r="C10" s="831" t="n">
        <v>3447</v>
      </c>
      <c r="D10" s="831" t="n">
        <v>1976</v>
      </c>
      <c r="E10" s="831" t="n">
        <v>1568</v>
      </c>
      <c r="F10" s="831" t="n">
        <v>14</v>
      </c>
      <c r="G10" s="831" t="n">
        <v>112</v>
      </c>
      <c r="H10" s="831" t="n">
        <v>0</v>
      </c>
      <c r="I10" s="832" t="n">
        <f aca="false">SUM(B10:H10)</f>
        <v>27761</v>
      </c>
      <c r="J10" s="833" t="s">
        <v>1007</v>
      </c>
    </row>
    <row r="11" s="344" customFormat="true" ht="35.1" hidden="false" customHeight="true" outlineLevel="0" collapsed="false">
      <c r="A11" s="626" t="s">
        <v>1008</v>
      </c>
      <c r="B11" s="828" t="n">
        <v>5867</v>
      </c>
      <c r="C11" s="828" t="n">
        <v>616</v>
      </c>
      <c r="D11" s="828" t="n">
        <v>560</v>
      </c>
      <c r="E11" s="828" t="n">
        <v>350</v>
      </c>
      <c r="F11" s="828" t="n">
        <v>0</v>
      </c>
      <c r="G11" s="828" t="n">
        <v>0</v>
      </c>
      <c r="H11" s="828" t="n">
        <v>0</v>
      </c>
      <c r="I11" s="829" t="n">
        <f aca="false">SUM(B11:H11)</f>
        <v>7393</v>
      </c>
      <c r="J11" s="830" t="s">
        <v>1009</v>
      </c>
    </row>
    <row r="12" s="344" customFormat="true" ht="35.1" hidden="false" customHeight="true" outlineLevel="0" collapsed="false">
      <c r="A12" s="676" t="s">
        <v>1012</v>
      </c>
      <c r="B12" s="848" t="n">
        <v>4298</v>
      </c>
      <c r="C12" s="848" t="n">
        <v>238</v>
      </c>
      <c r="D12" s="848" t="n">
        <v>126</v>
      </c>
      <c r="E12" s="848" t="n">
        <v>56</v>
      </c>
      <c r="F12" s="848" t="n">
        <v>0</v>
      </c>
      <c r="G12" s="848" t="n">
        <v>0</v>
      </c>
      <c r="H12" s="848" t="n">
        <v>0</v>
      </c>
      <c r="I12" s="849" t="n">
        <f aca="false">SUM(B12:H12)</f>
        <v>4718</v>
      </c>
      <c r="J12" s="850" t="s">
        <v>1013</v>
      </c>
    </row>
    <row r="13" s="344" customFormat="true" ht="35.1" hidden="false" customHeight="true" outlineLevel="0" collapsed="false">
      <c r="A13" s="680" t="s">
        <v>1014</v>
      </c>
      <c r="B13" s="851" t="n">
        <v>280</v>
      </c>
      <c r="C13" s="851" t="n">
        <v>364</v>
      </c>
      <c r="D13" s="851" t="n">
        <v>294</v>
      </c>
      <c r="E13" s="851" t="n">
        <v>196</v>
      </c>
      <c r="F13" s="851" t="n">
        <v>0</v>
      </c>
      <c r="G13" s="851" t="n">
        <v>0</v>
      </c>
      <c r="H13" s="851" t="n">
        <v>0</v>
      </c>
      <c r="I13" s="852" t="n">
        <f aca="false">SUM(B13:H13)</f>
        <v>1134</v>
      </c>
      <c r="J13" s="853" t="s">
        <v>1015</v>
      </c>
    </row>
    <row r="14" s="344" customFormat="true" ht="35.1" hidden="false" customHeight="true" outlineLevel="0" collapsed="false">
      <c r="A14" s="684" t="s">
        <v>1016</v>
      </c>
      <c r="B14" s="854" t="n">
        <v>3081</v>
      </c>
      <c r="C14" s="854" t="n">
        <v>448</v>
      </c>
      <c r="D14" s="854" t="n">
        <v>140</v>
      </c>
      <c r="E14" s="854" t="n">
        <v>168</v>
      </c>
      <c r="F14" s="854" t="n">
        <v>0</v>
      </c>
      <c r="G14" s="854" t="n">
        <v>0</v>
      </c>
      <c r="H14" s="854" t="n">
        <v>0</v>
      </c>
      <c r="I14" s="845" t="n">
        <f aca="false">SUM(B14:H14)</f>
        <v>3837</v>
      </c>
      <c r="J14" s="855" t="s">
        <v>1017</v>
      </c>
    </row>
    <row r="15" s="344" customFormat="true" ht="35.1" hidden="false" customHeight="true" outlineLevel="0" collapsed="false">
      <c r="A15" s="688" t="s">
        <v>730</v>
      </c>
      <c r="B15" s="837" t="n">
        <f aca="false">SUM(B7:B14)</f>
        <v>71861</v>
      </c>
      <c r="C15" s="837" t="n">
        <f aca="false">SUM(C7:C14)</f>
        <v>14005</v>
      </c>
      <c r="D15" s="837" t="n">
        <f aca="false">SUM(D7:D14)</f>
        <v>9222</v>
      </c>
      <c r="E15" s="837" t="n">
        <f aca="false">SUM(E7:E14)</f>
        <v>10320</v>
      </c>
      <c r="F15" s="837" t="n">
        <f aca="false">SUM(F7:F14)</f>
        <v>308</v>
      </c>
      <c r="G15" s="689" t="n">
        <f aca="false">SUM(G7:G14)</f>
        <v>364</v>
      </c>
      <c r="H15" s="689" t="n">
        <v>0</v>
      </c>
      <c r="I15" s="837" t="n">
        <f aca="false">SUM(I7:I14)</f>
        <v>106080</v>
      </c>
      <c r="J15" s="838" t="s">
        <v>496</v>
      </c>
    </row>
    <row r="16" customFormat="false" ht="18" hidden="false" customHeight="true" outlineLevel="0" collapsed="false">
      <c r="A16" s="839" t="s">
        <v>994</v>
      </c>
      <c r="J16" s="816" t="s">
        <v>1394</v>
      </c>
    </row>
    <row r="22" customFormat="false" ht="24.95" hidden="false" customHeight="true" outlineLevel="0" collapsed="false">
      <c r="B22" s="840"/>
      <c r="C22" s="840"/>
      <c r="D22" s="840"/>
      <c r="E22" s="840"/>
      <c r="F22" s="840"/>
      <c r="G22" s="840"/>
      <c r="H22" s="840"/>
      <c r="I22" s="840"/>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7" activeCellId="0" sqref="C7:H14"/>
    </sheetView>
  </sheetViews>
  <sheetFormatPr defaultColWidth="9.13671875" defaultRowHeight="24.95" zeroHeight="false" outlineLevelRow="0" outlineLevelCol="0"/>
  <cols>
    <col collapsed="false" customWidth="true" hidden="false" outlineLevel="0" max="1" min="1" style="816" width="33.7"/>
    <col collapsed="false" customWidth="true" hidden="false" outlineLevel="0" max="9" min="2" style="816" width="11.7"/>
    <col collapsed="false" customWidth="true" hidden="false" outlineLevel="0" max="10" min="10" style="816" width="33.7"/>
    <col collapsed="false" customWidth="false" hidden="false" outlineLevel="0" max="257" min="11" style="816" width="9.14"/>
  </cols>
  <sheetData>
    <row r="1" s="818" customFormat="true" ht="20.25" hidden="false" customHeight="true" outlineLevel="0" collapsed="false">
      <c r="A1" s="841" t="s">
        <v>260</v>
      </c>
      <c r="B1" s="841"/>
      <c r="C1" s="841"/>
      <c r="D1" s="841"/>
      <c r="E1" s="841"/>
      <c r="F1" s="841"/>
      <c r="G1" s="841"/>
      <c r="H1" s="841"/>
      <c r="I1" s="841"/>
      <c r="J1" s="841"/>
    </row>
    <row r="2" s="818" customFormat="true" ht="20.25" hidden="false" customHeight="true" outlineLevel="0" collapsed="false">
      <c r="A2" s="819" t="s">
        <v>1500</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67" customFormat="true" ht="21" hidden="false" customHeight="true" outlineLevel="0" collapsed="false">
      <c r="A4" s="864" t="s">
        <v>1501</v>
      </c>
      <c r="B4" s="865"/>
      <c r="C4" s="865"/>
      <c r="D4" s="865"/>
      <c r="E4" s="865"/>
      <c r="F4" s="865"/>
      <c r="G4" s="865"/>
      <c r="H4" s="865"/>
      <c r="I4" s="865"/>
      <c r="J4" s="866" t="s">
        <v>1502</v>
      </c>
    </row>
    <row r="5" s="826" customFormat="true" ht="40.5" hidden="false" customHeight="true" outlineLevel="0" collapsed="false">
      <c r="A5" s="847" t="s">
        <v>1503</v>
      </c>
      <c r="B5" s="666" t="s">
        <v>1132</v>
      </c>
      <c r="C5" s="666" t="s">
        <v>1134</v>
      </c>
      <c r="D5" s="666" t="s">
        <v>1136</v>
      </c>
      <c r="E5" s="666" t="s">
        <v>1138</v>
      </c>
      <c r="F5" s="666" t="s">
        <v>1140</v>
      </c>
      <c r="G5" s="666" t="s">
        <v>1142</v>
      </c>
      <c r="H5" s="666" t="s">
        <v>1221</v>
      </c>
      <c r="I5" s="666" t="s">
        <v>730</v>
      </c>
      <c r="J5" s="825" t="s">
        <v>1504</v>
      </c>
    </row>
    <row r="6" s="827" customFormat="true" ht="41.25" hidden="false" customHeight="true" outlineLevel="0" collapsed="false">
      <c r="A6" s="847"/>
      <c r="B6" s="668" t="s">
        <v>1133</v>
      </c>
      <c r="C6" s="668" t="s">
        <v>1498</v>
      </c>
      <c r="D6" s="668" t="s">
        <v>1137</v>
      </c>
      <c r="E6" s="668" t="s">
        <v>1139</v>
      </c>
      <c r="F6" s="668" t="s">
        <v>1499</v>
      </c>
      <c r="G6" s="668" t="s">
        <v>1143</v>
      </c>
      <c r="H6" s="668" t="s">
        <v>1145</v>
      </c>
      <c r="I6" s="669" t="s">
        <v>496</v>
      </c>
      <c r="J6" s="825"/>
    </row>
    <row r="7" s="344" customFormat="true" ht="35.1" hidden="false" customHeight="true" outlineLevel="0" collapsed="false">
      <c r="A7" s="549" t="s">
        <v>1000</v>
      </c>
      <c r="B7" s="828" t="n">
        <v>4972</v>
      </c>
      <c r="C7" s="828" t="n">
        <v>812</v>
      </c>
      <c r="D7" s="828" t="n">
        <v>826</v>
      </c>
      <c r="E7" s="828" t="n">
        <v>2395</v>
      </c>
      <c r="F7" s="828" t="n">
        <v>0</v>
      </c>
      <c r="G7" s="828" t="n">
        <v>14</v>
      </c>
      <c r="H7" s="828" t="n">
        <v>0</v>
      </c>
      <c r="I7" s="829" t="n">
        <f aca="false">SUM(B7:H7)</f>
        <v>9019</v>
      </c>
      <c r="J7" s="830" t="s">
        <v>1001</v>
      </c>
    </row>
    <row r="8" s="344" customFormat="true" ht="35.1" hidden="false" customHeight="true" outlineLevel="0" collapsed="false">
      <c r="A8" s="554" t="s">
        <v>1002</v>
      </c>
      <c r="B8" s="831" t="n">
        <v>8798</v>
      </c>
      <c r="C8" s="831" t="n">
        <v>2563</v>
      </c>
      <c r="D8" s="831" t="n">
        <v>1961</v>
      </c>
      <c r="E8" s="831" t="n">
        <v>1302</v>
      </c>
      <c r="F8" s="831" t="n">
        <v>168</v>
      </c>
      <c r="G8" s="831" t="n">
        <v>14</v>
      </c>
      <c r="H8" s="831" t="n">
        <v>0</v>
      </c>
      <c r="I8" s="832" t="n">
        <f aca="false">SUM(B8:H8)</f>
        <v>14806</v>
      </c>
      <c r="J8" s="833" t="s">
        <v>1003</v>
      </c>
    </row>
    <row r="9" s="344" customFormat="true" ht="35.1" hidden="false" customHeight="true" outlineLevel="0" collapsed="false">
      <c r="A9" s="549" t="s">
        <v>1004</v>
      </c>
      <c r="B9" s="828" t="n">
        <v>7413</v>
      </c>
      <c r="C9" s="828" t="n">
        <v>2213</v>
      </c>
      <c r="D9" s="828" t="n">
        <v>1488</v>
      </c>
      <c r="E9" s="828" t="n">
        <v>1190</v>
      </c>
      <c r="F9" s="828" t="n">
        <v>56</v>
      </c>
      <c r="G9" s="828" t="n">
        <v>42</v>
      </c>
      <c r="H9" s="828" t="n">
        <v>0</v>
      </c>
      <c r="I9" s="829" t="n">
        <f aca="false">SUM(B9:H9)</f>
        <v>12402</v>
      </c>
      <c r="J9" s="830" t="s">
        <v>1005</v>
      </c>
    </row>
    <row r="10" s="344" customFormat="true" ht="35.1" hidden="false" customHeight="true" outlineLevel="0" collapsed="false">
      <c r="A10" s="554" t="s">
        <v>1006</v>
      </c>
      <c r="B10" s="831" t="n">
        <v>13112</v>
      </c>
      <c r="C10" s="831" t="n">
        <v>1807</v>
      </c>
      <c r="D10" s="831" t="n">
        <v>1022</v>
      </c>
      <c r="E10" s="831" t="n">
        <v>602</v>
      </c>
      <c r="F10" s="831" t="n">
        <v>0</v>
      </c>
      <c r="G10" s="831" t="n">
        <v>70</v>
      </c>
      <c r="H10" s="831" t="n">
        <v>0</v>
      </c>
      <c r="I10" s="832" t="n">
        <f aca="false">SUM(B10:H10)</f>
        <v>16613</v>
      </c>
      <c r="J10" s="833" t="s">
        <v>1007</v>
      </c>
    </row>
    <row r="11" s="344" customFormat="true" ht="35.1" hidden="false" customHeight="true" outlineLevel="0" collapsed="false">
      <c r="A11" s="626" t="s">
        <v>1008</v>
      </c>
      <c r="B11" s="828" t="n">
        <v>4144</v>
      </c>
      <c r="C11" s="828" t="n">
        <v>532</v>
      </c>
      <c r="D11" s="828" t="n">
        <v>350</v>
      </c>
      <c r="E11" s="828" t="n">
        <v>266</v>
      </c>
      <c r="F11" s="828" t="n">
        <v>0</v>
      </c>
      <c r="G11" s="828" t="n">
        <v>0</v>
      </c>
      <c r="H11" s="828" t="n">
        <v>0</v>
      </c>
      <c r="I11" s="829" t="n">
        <f aca="false">SUM(B11:H11)</f>
        <v>5292</v>
      </c>
      <c r="J11" s="830" t="s">
        <v>1009</v>
      </c>
    </row>
    <row r="12" s="344" customFormat="true" ht="35.1" hidden="false" customHeight="true" outlineLevel="0" collapsed="false">
      <c r="A12" s="676" t="s">
        <v>1012</v>
      </c>
      <c r="B12" s="848" t="n">
        <v>4298</v>
      </c>
      <c r="C12" s="848" t="n">
        <v>238</v>
      </c>
      <c r="D12" s="848" t="n">
        <v>126</v>
      </c>
      <c r="E12" s="848" t="n">
        <v>56</v>
      </c>
      <c r="F12" s="848" t="n">
        <v>0</v>
      </c>
      <c r="G12" s="848" t="n">
        <v>0</v>
      </c>
      <c r="H12" s="848" t="n">
        <v>0</v>
      </c>
      <c r="I12" s="849" t="n">
        <f aca="false">SUM(B12:H12)</f>
        <v>4718</v>
      </c>
      <c r="J12" s="850" t="s">
        <v>1013</v>
      </c>
    </row>
    <row r="13" s="344" customFormat="true" ht="35.1" hidden="false" customHeight="true" outlineLevel="0" collapsed="false">
      <c r="A13" s="680" t="s">
        <v>1014</v>
      </c>
      <c r="B13" s="851" t="n">
        <v>280</v>
      </c>
      <c r="C13" s="851" t="n">
        <v>364</v>
      </c>
      <c r="D13" s="851" t="n">
        <v>294</v>
      </c>
      <c r="E13" s="851" t="n">
        <v>196</v>
      </c>
      <c r="F13" s="851" t="n">
        <v>0</v>
      </c>
      <c r="G13" s="851" t="n">
        <v>0</v>
      </c>
      <c r="H13" s="851" t="n">
        <v>0</v>
      </c>
      <c r="I13" s="852" t="n">
        <f aca="false">SUM(B13:H13)</f>
        <v>1134</v>
      </c>
      <c r="J13" s="853" t="s">
        <v>1015</v>
      </c>
    </row>
    <row r="14" s="344" customFormat="true" ht="35.1" hidden="false" customHeight="true" outlineLevel="0" collapsed="false">
      <c r="A14" s="684" t="s">
        <v>1016</v>
      </c>
      <c r="B14" s="854" t="n">
        <v>2926</v>
      </c>
      <c r="C14" s="854" t="n">
        <v>434</v>
      </c>
      <c r="D14" s="854" t="n">
        <v>140</v>
      </c>
      <c r="E14" s="854" t="n">
        <v>168</v>
      </c>
      <c r="F14" s="854" t="n">
        <v>0</v>
      </c>
      <c r="G14" s="854" t="n">
        <v>0</v>
      </c>
      <c r="H14" s="854" t="n">
        <v>0</v>
      </c>
      <c r="I14" s="845" t="n">
        <f aca="false">SUM(B14:H14)</f>
        <v>3668</v>
      </c>
      <c r="J14" s="855" t="s">
        <v>1017</v>
      </c>
    </row>
    <row r="15" s="344" customFormat="true" ht="35.1" hidden="false" customHeight="true" outlineLevel="0" collapsed="false">
      <c r="A15" s="688" t="s">
        <v>730</v>
      </c>
      <c r="B15" s="837" t="n">
        <f aca="false">SUM(B7:B14)</f>
        <v>45943</v>
      </c>
      <c r="C15" s="837" t="n">
        <f aca="false">SUM(C7:C14)</f>
        <v>8963</v>
      </c>
      <c r="D15" s="837" t="n">
        <f aca="false">SUM(D7:D14)</f>
        <v>6207</v>
      </c>
      <c r="E15" s="837" t="n">
        <f aca="false">SUM(E7:E14)</f>
        <v>6175</v>
      </c>
      <c r="F15" s="837" t="n">
        <f aca="false">SUM(F7:F14)</f>
        <v>224</v>
      </c>
      <c r="G15" s="689" t="n">
        <f aca="false">SUM(G7:G14)</f>
        <v>140</v>
      </c>
      <c r="H15" s="689" t="n">
        <f aca="false">SUM(H7:H14)</f>
        <v>0</v>
      </c>
      <c r="I15" s="837" t="n">
        <f aca="false">SUM(I7:I14)</f>
        <v>67652</v>
      </c>
      <c r="J15" s="838" t="s">
        <v>496</v>
      </c>
    </row>
    <row r="16" customFormat="false" ht="18" hidden="false" customHeight="true" outlineLevel="0" collapsed="false">
      <c r="A16" s="839" t="s">
        <v>994</v>
      </c>
      <c r="J16" s="816" t="s">
        <v>1394</v>
      </c>
    </row>
    <row r="22" customFormat="false" ht="24.95" hidden="false" customHeight="true" outlineLevel="0" collapsed="false">
      <c r="B22" s="840"/>
      <c r="C22" s="840"/>
      <c r="D22" s="840"/>
      <c r="E22" s="840"/>
      <c r="F22" s="840"/>
      <c r="G22" s="840"/>
      <c r="H22" s="840"/>
      <c r="I22" s="840"/>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E15" activeCellId="0" sqref="E15"/>
    </sheetView>
  </sheetViews>
  <sheetFormatPr defaultColWidth="9.13671875" defaultRowHeight="24.95" zeroHeight="false" outlineLevelRow="0" outlineLevelCol="0"/>
  <cols>
    <col collapsed="false" customWidth="true" hidden="false" outlineLevel="0" max="1" min="1" style="816" width="33.7"/>
    <col collapsed="false" customWidth="true" hidden="false" outlineLevel="0" max="9" min="2" style="816" width="11.7"/>
    <col collapsed="false" customWidth="true" hidden="false" outlineLevel="0" max="10" min="10" style="816" width="33.7"/>
    <col collapsed="false" customWidth="false" hidden="false" outlineLevel="0" max="257" min="11" style="816" width="9.14"/>
  </cols>
  <sheetData>
    <row r="1" s="818" customFormat="true" ht="20.25" hidden="false" customHeight="true" outlineLevel="0" collapsed="false">
      <c r="A1" s="841" t="s">
        <v>262</v>
      </c>
      <c r="B1" s="841"/>
      <c r="C1" s="841"/>
      <c r="D1" s="841"/>
      <c r="E1" s="841"/>
      <c r="F1" s="841"/>
      <c r="G1" s="841"/>
      <c r="H1" s="841"/>
      <c r="I1" s="841"/>
      <c r="J1" s="841"/>
    </row>
    <row r="2" s="818" customFormat="true" ht="20.25" hidden="false" customHeight="true" outlineLevel="0" collapsed="false">
      <c r="A2" s="819" t="s">
        <v>1505</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67" customFormat="true" ht="21" hidden="false" customHeight="true" outlineLevel="0" collapsed="false">
      <c r="A4" s="864" t="s">
        <v>1506</v>
      </c>
      <c r="B4" s="865"/>
      <c r="C4" s="865"/>
      <c r="D4" s="865"/>
      <c r="E4" s="865"/>
      <c r="F4" s="865"/>
      <c r="G4" s="865"/>
      <c r="H4" s="865"/>
      <c r="I4" s="865"/>
      <c r="J4" s="866" t="s">
        <v>1507</v>
      </c>
    </row>
    <row r="5" s="826" customFormat="true" ht="40.5" hidden="false" customHeight="true" outlineLevel="0" collapsed="false">
      <c r="A5" s="847" t="s">
        <v>1508</v>
      </c>
      <c r="B5" s="666" t="s">
        <v>1132</v>
      </c>
      <c r="C5" s="666" t="s">
        <v>1134</v>
      </c>
      <c r="D5" s="666" t="s">
        <v>1136</v>
      </c>
      <c r="E5" s="666" t="s">
        <v>1138</v>
      </c>
      <c r="F5" s="666" t="s">
        <v>1140</v>
      </c>
      <c r="G5" s="666" t="s">
        <v>1142</v>
      </c>
      <c r="H5" s="666" t="s">
        <v>1221</v>
      </c>
      <c r="I5" s="666" t="s">
        <v>730</v>
      </c>
      <c r="J5" s="825" t="s">
        <v>1509</v>
      </c>
    </row>
    <row r="6" s="827" customFormat="true" ht="41.25" hidden="false" customHeight="true" outlineLevel="0" collapsed="false">
      <c r="A6" s="847"/>
      <c r="B6" s="668" t="s">
        <v>1133</v>
      </c>
      <c r="C6" s="668" t="s">
        <v>1498</v>
      </c>
      <c r="D6" s="668" t="s">
        <v>1137</v>
      </c>
      <c r="E6" s="668" t="s">
        <v>1139</v>
      </c>
      <c r="F6" s="668" t="s">
        <v>1499</v>
      </c>
      <c r="G6" s="668" t="s">
        <v>1143</v>
      </c>
      <c r="H6" s="668" t="s">
        <v>1145</v>
      </c>
      <c r="I6" s="669" t="s">
        <v>496</v>
      </c>
      <c r="J6" s="825"/>
    </row>
    <row r="7" s="344" customFormat="true" ht="35.1" hidden="false" customHeight="true" outlineLevel="0" collapsed="false">
      <c r="A7" s="626" t="s">
        <v>1000</v>
      </c>
      <c r="B7" s="828" t="n">
        <v>1429</v>
      </c>
      <c r="C7" s="828" t="n">
        <v>350</v>
      </c>
      <c r="D7" s="828" t="n">
        <v>154</v>
      </c>
      <c r="E7" s="828" t="n">
        <v>434</v>
      </c>
      <c r="F7" s="828" t="n">
        <v>0</v>
      </c>
      <c r="G7" s="828" t="n">
        <v>14</v>
      </c>
      <c r="H7" s="828" t="n">
        <v>0</v>
      </c>
      <c r="I7" s="829" t="n">
        <f aca="false">SUM(B7:H7)</f>
        <v>2381</v>
      </c>
      <c r="J7" s="830" t="s">
        <v>1001</v>
      </c>
      <c r="K7" s="674"/>
    </row>
    <row r="8" s="344" customFormat="true" ht="35.1" hidden="false" customHeight="true" outlineLevel="0" collapsed="false">
      <c r="A8" s="345" t="s">
        <v>1002</v>
      </c>
      <c r="B8" s="831" t="n">
        <v>11464</v>
      </c>
      <c r="C8" s="831" t="n">
        <v>2128</v>
      </c>
      <c r="D8" s="831" t="n">
        <v>1263</v>
      </c>
      <c r="E8" s="831" t="n">
        <v>1975</v>
      </c>
      <c r="F8" s="831" t="n">
        <v>42</v>
      </c>
      <c r="G8" s="831" t="n">
        <v>70</v>
      </c>
      <c r="H8" s="831" t="n">
        <v>0</v>
      </c>
      <c r="I8" s="832" t="n">
        <f aca="false">SUM(B8:H8)</f>
        <v>16942</v>
      </c>
      <c r="J8" s="833" t="s">
        <v>1003</v>
      </c>
      <c r="K8" s="674"/>
    </row>
    <row r="9" s="344" customFormat="true" ht="35.1" hidden="false" customHeight="true" outlineLevel="0" collapsed="false">
      <c r="A9" s="626" t="s">
        <v>1004</v>
      </c>
      <c r="B9" s="828" t="n">
        <v>3615</v>
      </c>
      <c r="C9" s="828" t="n">
        <v>826</v>
      </c>
      <c r="D9" s="828" t="n">
        <v>434</v>
      </c>
      <c r="E9" s="828" t="n">
        <v>686</v>
      </c>
      <c r="F9" s="828" t="n">
        <v>28</v>
      </c>
      <c r="G9" s="828" t="n">
        <v>98</v>
      </c>
      <c r="H9" s="828" t="n">
        <v>0</v>
      </c>
      <c r="I9" s="829" t="n">
        <f aca="false">SUM(B9:H9)</f>
        <v>5687</v>
      </c>
      <c r="J9" s="830" t="s">
        <v>1005</v>
      </c>
      <c r="K9" s="674"/>
    </row>
    <row r="10" s="344" customFormat="true" ht="35.1" hidden="false" customHeight="true" outlineLevel="0" collapsed="false">
      <c r="A10" s="345" t="s">
        <v>1006</v>
      </c>
      <c r="B10" s="831" t="n">
        <v>7532</v>
      </c>
      <c r="C10" s="831" t="n">
        <v>1640</v>
      </c>
      <c r="D10" s="831" t="n">
        <v>954</v>
      </c>
      <c r="E10" s="831" t="n">
        <v>966</v>
      </c>
      <c r="F10" s="831" t="n">
        <v>14</v>
      </c>
      <c r="G10" s="831" t="n">
        <v>42</v>
      </c>
      <c r="H10" s="831" t="n">
        <v>0</v>
      </c>
      <c r="I10" s="832" t="n">
        <f aca="false">SUM(B10:H10)</f>
        <v>11148</v>
      </c>
      <c r="J10" s="833" t="s">
        <v>1007</v>
      </c>
      <c r="K10" s="674"/>
    </row>
    <row r="11" s="344" customFormat="true" ht="41.25" hidden="false" customHeight="true" outlineLevel="0" collapsed="false">
      <c r="A11" s="626" t="s">
        <v>1008</v>
      </c>
      <c r="B11" s="828" t="n">
        <v>1723</v>
      </c>
      <c r="C11" s="828" t="n">
        <v>84</v>
      </c>
      <c r="D11" s="828" t="n">
        <v>210</v>
      </c>
      <c r="E11" s="828" t="n">
        <v>84</v>
      </c>
      <c r="F11" s="828" t="n">
        <v>0</v>
      </c>
      <c r="G11" s="828" t="n">
        <v>0</v>
      </c>
      <c r="H11" s="828" t="n">
        <v>0</v>
      </c>
      <c r="I11" s="829" t="n">
        <f aca="false">SUM(B11:H11)</f>
        <v>2101</v>
      </c>
      <c r="J11" s="830" t="s">
        <v>1009</v>
      </c>
      <c r="K11" s="674"/>
    </row>
    <row r="12" customFormat="false" ht="36" hidden="false" customHeight="true" outlineLevel="0" collapsed="false">
      <c r="A12" s="348" t="s">
        <v>1016</v>
      </c>
      <c r="B12" s="834" t="n">
        <v>155</v>
      </c>
      <c r="C12" s="834" t="n">
        <v>14</v>
      </c>
      <c r="D12" s="834" t="n">
        <v>0</v>
      </c>
      <c r="E12" s="834" t="n">
        <v>0</v>
      </c>
      <c r="F12" s="834" t="n">
        <v>0</v>
      </c>
      <c r="G12" s="834" t="n">
        <v>0</v>
      </c>
      <c r="H12" s="834" t="n">
        <v>0</v>
      </c>
      <c r="I12" s="835" t="n">
        <f aca="false">SUM(B12:H12)</f>
        <v>169</v>
      </c>
      <c r="J12" s="836" t="s">
        <v>1017</v>
      </c>
      <c r="K12" s="674"/>
    </row>
    <row r="13" customFormat="false" ht="27" hidden="false" customHeight="true" outlineLevel="0" collapsed="false">
      <c r="A13" s="688" t="s">
        <v>730</v>
      </c>
      <c r="B13" s="837" t="n">
        <f aca="false">SUM(B7:B12)</f>
        <v>25918</v>
      </c>
      <c r="C13" s="837" t="n">
        <f aca="false">SUM(C7:C12)</f>
        <v>5042</v>
      </c>
      <c r="D13" s="837" t="n">
        <f aca="false">SUM(D7:D12)</f>
        <v>3015</v>
      </c>
      <c r="E13" s="837" t="n">
        <f aca="false">SUM(E7:E12)</f>
        <v>4145</v>
      </c>
      <c r="F13" s="837" t="n">
        <f aca="false">SUM(F7:F12)</f>
        <v>84</v>
      </c>
      <c r="G13" s="689" t="n">
        <f aca="false">SUM(G7:G12)</f>
        <v>224</v>
      </c>
      <c r="H13" s="689" t="n">
        <f aca="false">SUM(H7:H12)</f>
        <v>0</v>
      </c>
      <c r="I13" s="837" t="n">
        <f aca="false">SUM(I7:I12)</f>
        <v>38428</v>
      </c>
      <c r="J13" s="838" t="s">
        <v>496</v>
      </c>
    </row>
    <row r="14" customFormat="false" ht="24.95" hidden="false" customHeight="true" outlineLevel="0" collapsed="false">
      <c r="A14" s="839" t="s">
        <v>1307</v>
      </c>
      <c r="J14" s="816" t="s">
        <v>1394</v>
      </c>
    </row>
    <row r="15" customFormat="false" ht="24.95" hidden="false" customHeight="true" outlineLevel="0" collapsed="false">
      <c r="A15" s="839"/>
    </row>
    <row r="21" customFormat="false" ht="24.95" hidden="false" customHeight="true" outlineLevel="0" collapsed="false">
      <c r="B21" s="840"/>
      <c r="C21" s="840"/>
      <c r="D21" s="840"/>
      <c r="E21" s="840"/>
      <c r="F21" s="840"/>
      <c r="G21" s="840"/>
      <c r="H21" s="840"/>
      <c r="I21" s="840"/>
    </row>
    <row r="22" customFormat="false" ht="24.95" hidden="false" customHeight="true" outlineLevel="0" collapsed="false">
      <c r="B22" s="840"/>
      <c r="C22" s="840"/>
      <c r="D22" s="840"/>
      <c r="E22" s="840"/>
      <c r="F22" s="840"/>
      <c r="G22" s="840"/>
      <c r="H22" s="840"/>
      <c r="I22" s="840"/>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true" tabSelected="false" showOutlineSymbols="true" defaultGridColor="true" view="pageBreakPreview" topLeftCell="A7" colorId="64" zoomScale="100" zoomScaleNormal="100" zoomScalePageLayoutView="100" workbookViewId="0">
      <selection pane="topLeft" activeCell="D13" activeCellId="0" sqref="D13"/>
    </sheetView>
  </sheetViews>
  <sheetFormatPr defaultColWidth="9.13671875" defaultRowHeight="24.95" zeroHeight="false" outlineLevelRow="0" outlineLevelCol="0"/>
  <cols>
    <col collapsed="false" customWidth="true" hidden="false" outlineLevel="0" max="1" min="1" style="816" width="35.85"/>
    <col collapsed="false" customWidth="true" hidden="false" outlineLevel="0" max="9" min="2" style="816" width="11.7"/>
    <col collapsed="false" customWidth="true" hidden="false" outlineLevel="0" max="10" min="10" style="816" width="40.7"/>
    <col collapsed="false" customWidth="false" hidden="false" outlineLevel="0" max="257" min="11" style="816" width="9.14"/>
  </cols>
  <sheetData>
    <row r="1" s="818" customFormat="true" ht="20.25" hidden="false" customHeight="true" outlineLevel="0" collapsed="false">
      <c r="A1" s="841" t="s">
        <v>264</v>
      </c>
      <c r="B1" s="841"/>
      <c r="C1" s="841"/>
      <c r="D1" s="841"/>
      <c r="E1" s="841"/>
      <c r="F1" s="841"/>
      <c r="G1" s="841"/>
      <c r="H1" s="841"/>
      <c r="I1" s="841"/>
      <c r="J1" s="841"/>
    </row>
    <row r="2" s="818" customFormat="true" ht="20.25" hidden="false" customHeight="true" outlineLevel="0" collapsed="false">
      <c r="A2" s="819" t="s">
        <v>1510</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15.75" hidden="false" customHeight="true" outlineLevel="0" collapsed="false">
      <c r="A4" s="820" t="s">
        <v>1511</v>
      </c>
      <c r="B4" s="821"/>
      <c r="C4" s="821"/>
      <c r="D4" s="821"/>
      <c r="E4" s="821"/>
      <c r="F4" s="821"/>
      <c r="G4" s="821"/>
      <c r="H4" s="821"/>
      <c r="I4" s="821"/>
      <c r="J4" s="822" t="s">
        <v>1512</v>
      </c>
    </row>
    <row r="5" s="826" customFormat="true" ht="31.5" hidden="false" customHeight="true" outlineLevel="0" collapsed="false">
      <c r="A5" s="847" t="s">
        <v>1399</v>
      </c>
      <c r="B5" s="666" t="s">
        <v>1132</v>
      </c>
      <c r="C5" s="666" t="s">
        <v>1134</v>
      </c>
      <c r="D5" s="666" t="s">
        <v>1136</v>
      </c>
      <c r="E5" s="666" t="s">
        <v>1138</v>
      </c>
      <c r="F5" s="666" t="s">
        <v>1140</v>
      </c>
      <c r="G5" s="666" t="s">
        <v>1142</v>
      </c>
      <c r="H5" s="666" t="s">
        <v>1221</v>
      </c>
      <c r="I5" s="666" t="s">
        <v>730</v>
      </c>
      <c r="J5" s="825" t="s">
        <v>1513</v>
      </c>
    </row>
    <row r="6" s="827" customFormat="true" ht="38.25" hidden="false" customHeight="true" outlineLevel="0" collapsed="false">
      <c r="A6" s="847"/>
      <c r="B6" s="668" t="s">
        <v>1133</v>
      </c>
      <c r="C6" s="668" t="s">
        <v>1498</v>
      </c>
      <c r="D6" s="668" t="s">
        <v>1137</v>
      </c>
      <c r="E6" s="668" t="s">
        <v>1139</v>
      </c>
      <c r="F6" s="668" t="s">
        <v>1499</v>
      </c>
      <c r="G6" s="668" t="s">
        <v>1143</v>
      </c>
      <c r="H6" s="668" t="s">
        <v>1145</v>
      </c>
      <c r="I6" s="669" t="s">
        <v>496</v>
      </c>
      <c r="J6" s="825"/>
    </row>
    <row r="7" s="344" customFormat="true" ht="15.75" hidden="false" customHeight="true" outlineLevel="0" collapsed="false">
      <c r="A7" s="626" t="s">
        <v>1454</v>
      </c>
      <c r="B7" s="828" t="n">
        <v>14</v>
      </c>
      <c r="C7" s="828" t="n">
        <v>0</v>
      </c>
      <c r="D7" s="828" t="n">
        <v>0</v>
      </c>
      <c r="E7" s="828" t="n">
        <v>98</v>
      </c>
      <c r="F7" s="828" t="n">
        <v>0</v>
      </c>
      <c r="G7" s="828" t="n">
        <v>0</v>
      </c>
      <c r="H7" s="828" t="n">
        <v>0</v>
      </c>
      <c r="I7" s="829" t="n">
        <f aca="false">SUM(B7:H7)</f>
        <v>112</v>
      </c>
      <c r="J7" s="830" t="s">
        <v>1063</v>
      </c>
    </row>
    <row r="8" s="344" customFormat="true" ht="15.75" hidden="false" customHeight="true" outlineLevel="0" collapsed="false">
      <c r="A8" s="345" t="s">
        <v>1064</v>
      </c>
      <c r="B8" s="831" t="n">
        <v>0</v>
      </c>
      <c r="C8" s="831" t="n">
        <v>7633</v>
      </c>
      <c r="D8" s="831" t="n">
        <v>2677</v>
      </c>
      <c r="E8" s="831" t="n">
        <v>183</v>
      </c>
      <c r="F8" s="831" t="n">
        <v>0</v>
      </c>
      <c r="G8" s="831" t="n">
        <v>0</v>
      </c>
      <c r="H8" s="831" t="n">
        <v>0</v>
      </c>
      <c r="I8" s="832" t="n">
        <f aca="false">SUM(B8:H8)</f>
        <v>10493</v>
      </c>
      <c r="J8" s="833" t="s">
        <v>1065</v>
      </c>
    </row>
    <row r="9" s="344" customFormat="true" ht="15.75" hidden="false" customHeight="true" outlineLevel="0" collapsed="false">
      <c r="A9" s="626" t="s">
        <v>1066</v>
      </c>
      <c r="B9" s="828" t="n">
        <v>0</v>
      </c>
      <c r="C9" s="828" t="n">
        <v>266</v>
      </c>
      <c r="D9" s="828" t="n">
        <v>744</v>
      </c>
      <c r="E9" s="828" t="n">
        <v>294</v>
      </c>
      <c r="F9" s="828" t="n">
        <v>0</v>
      </c>
      <c r="G9" s="828" t="n">
        <v>0</v>
      </c>
      <c r="H9" s="828" t="n">
        <v>0</v>
      </c>
      <c r="I9" s="829" t="n">
        <f aca="false">SUM(B9:H9)</f>
        <v>1304</v>
      </c>
      <c r="J9" s="830" t="s">
        <v>1067</v>
      </c>
    </row>
    <row r="10" s="344" customFormat="true" ht="30.75" hidden="false" customHeight="true" outlineLevel="0" collapsed="false">
      <c r="A10" s="345" t="s">
        <v>1068</v>
      </c>
      <c r="B10" s="831" t="n">
        <v>0</v>
      </c>
      <c r="C10" s="831" t="n">
        <v>882</v>
      </c>
      <c r="D10" s="831" t="n">
        <v>1823</v>
      </c>
      <c r="E10" s="831" t="n">
        <v>0</v>
      </c>
      <c r="F10" s="831" t="n">
        <v>0</v>
      </c>
      <c r="G10" s="831" t="n">
        <v>0</v>
      </c>
      <c r="H10" s="831" t="n">
        <v>0</v>
      </c>
      <c r="I10" s="832" t="n">
        <f aca="false">SUM(B10:H10)</f>
        <v>2705</v>
      </c>
      <c r="J10" s="833" t="s">
        <v>1069</v>
      </c>
    </row>
    <row r="11" s="344" customFormat="true" ht="39" hidden="false" customHeight="true" outlineLevel="0" collapsed="false">
      <c r="A11" s="626" t="s">
        <v>1070</v>
      </c>
      <c r="B11" s="828" t="n">
        <v>14</v>
      </c>
      <c r="C11" s="828" t="n">
        <v>267</v>
      </c>
      <c r="D11" s="828" t="n">
        <v>350</v>
      </c>
      <c r="E11" s="828" t="n">
        <v>28</v>
      </c>
      <c r="F11" s="828" t="n">
        <v>0</v>
      </c>
      <c r="G11" s="828" t="n">
        <v>0</v>
      </c>
      <c r="H11" s="828" t="n">
        <v>0</v>
      </c>
      <c r="I11" s="829" t="n">
        <f aca="false">SUM(B11:H11)</f>
        <v>659</v>
      </c>
      <c r="J11" s="830" t="s">
        <v>1469</v>
      </c>
    </row>
    <row r="12" s="344" customFormat="true" ht="15.75" hidden="false" customHeight="true" outlineLevel="0" collapsed="false">
      <c r="A12" s="345" t="s">
        <v>1072</v>
      </c>
      <c r="B12" s="831" t="n">
        <v>0</v>
      </c>
      <c r="C12" s="831" t="n">
        <v>0</v>
      </c>
      <c r="D12" s="831" t="n">
        <v>0</v>
      </c>
      <c r="E12" s="831" t="n">
        <v>1610</v>
      </c>
      <c r="F12" s="831" t="n">
        <v>0</v>
      </c>
      <c r="G12" s="831" t="n">
        <v>0</v>
      </c>
      <c r="H12" s="831" t="n">
        <v>0</v>
      </c>
      <c r="I12" s="832" t="n">
        <f aca="false">SUM(B12:H12)</f>
        <v>1610</v>
      </c>
      <c r="J12" s="833" t="s">
        <v>1073</v>
      </c>
    </row>
    <row r="13" s="344" customFormat="true" ht="45.75" hidden="false" customHeight="true" outlineLevel="0" collapsed="false">
      <c r="A13" s="626" t="s">
        <v>1470</v>
      </c>
      <c r="B13" s="828" t="n">
        <v>0</v>
      </c>
      <c r="C13" s="828" t="n">
        <v>0</v>
      </c>
      <c r="D13" s="828" t="n">
        <v>434</v>
      </c>
      <c r="E13" s="828" t="n">
        <v>1680</v>
      </c>
      <c r="F13" s="828" t="n">
        <v>0</v>
      </c>
      <c r="G13" s="828" t="n">
        <v>0</v>
      </c>
      <c r="H13" s="828" t="n">
        <v>0</v>
      </c>
      <c r="I13" s="829" t="n">
        <f aca="false">SUM(B13:H13)</f>
        <v>2114</v>
      </c>
      <c r="J13" s="830" t="s">
        <v>1514</v>
      </c>
    </row>
    <row r="14" s="344" customFormat="true" ht="15.75" hidden="false" customHeight="true" outlineLevel="0" collapsed="false">
      <c r="A14" s="345" t="s">
        <v>1076</v>
      </c>
      <c r="B14" s="831" t="n">
        <v>662</v>
      </c>
      <c r="C14" s="831" t="n">
        <v>1947</v>
      </c>
      <c r="D14" s="831" t="n">
        <v>196</v>
      </c>
      <c r="E14" s="831" t="n">
        <v>252</v>
      </c>
      <c r="F14" s="831" t="n">
        <v>0</v>
      </c>
      <c r="G14" s="831" t="n">
        <v>0</v>
      </c>
      <c r="H14" s="831" t="n">
        <v>0</v>
      </c>
      <c r="I14" s="832" t="n">
        <f aca="false">SUM(B14:H14)</f>
        <v>3057</v>
      </c>
      <c r="J14" s="833" t="s">
        <v>1077</v>
      </c>
    </row>
    <row r="15" s="344" customFormat="true" ht="15.75" hidden="false" customHeight="true" outlineLevel="0" collapsed="false">
      <c r="A15" s="626" t="s">
        <v>1078</v>
      </c>
      <c r="B15" s="828" t="n">
        <v>0</v>
      </c>
      <c r="C15" s="828" t="n">
        <v>420</v>
      </c>
      <c r="D15" s="828" t="n">
        <v>0</v>
      </c>
      <c r="E15" s="828" t="n">
        <v>140</v>
      </c>
      <c r="F15" s="828" t="n">
        <v>0</v>
      </c>
      <c r="G15" s="828" t="n">
        <v>0</v>
      </c>
      <c r="H15" s="828" t="n">
        <v>0</v>
      </c>
      <c r="I15" s="829" t="n">
        <f aca="false">SUM(B15:H15)</f>
        <v>560</v>
      </c>
      <c r="J15" s="830" t="s">
        <v>1079</v>
      </c>
    </row>
    <row r="16" s="344" customFormat="true" ht="15.75" hidden="false" customHeight="true" outlineLevel="0" collapsed="false">
      <c r="A16" s="345" t="s">
        <v>1080</v>
      </c>
      <c r="B16" s="831" t="n">
        <v>1134</v>
      </c>
      <c r="C16" s="831" t="n">
        <v>896</v>
      </c>
      <c r="D16" s="831" t="n">
        <v>1148</v>
      </c>
      <c r="E16" s="831" t="n">
        <v>294</v>
      </c>
      <c r="F16" s="831" t="n">
        <v>0</v>
      </c>
      <c r="G16" s="831" t="n">
        <v>0</v>
      </c>
      <c r="H16" s="831" t="n">
        <v>0</v>
      </c>
      <c r="I16" s="832" t="n">
        <f aca="false">SUM(B16:H16)</f>
        <v>3472</v>
      </c>
      <c r="J16" s="833" t="s">
        <v>1081</v>
      </c>
    </row>
    <row r="17" s="344" customFormat="true" ht="15.75" hidden="false" customHeight="true" outlineLevel="0" collapsed="false">
      <c r="A17" s="626" t="s">
        <v>1082</v>
      </c>
      <c r="B17" s="828" t="n">
        <v>434</v>
      </c>
      <c r="C17" s="828" t="n">
        <v>378</v>
      </c>
      <c r="D17" s="828" t="n">
        <v>1486</v>
      </c>
      <c r="E17" s="828" t="n">
        <v>2128</v>
      </c>
      <c r="F17" s="828" t="n">
        <v>0</v>
      </c>
      <c r="G17" s="828" t="n">
        <v>0</v>
      </c>
      <c r="H17" s="828" t="n">
        <v>0</v>
      </c>
      <c r="I17" s="829" t="n">
        <f aca="false">SUM(B17:H17)</f>
        <v>4426</v>
      </c>
      <c r="J17" s="830" t="s">
        <v>1083</v>
      </c>
    </row>
    <row r="18" s="344" customFormat="true" ht="15.75" hidden="false" customHeight="true" outlineLevel="0" collapsed="false">
      <c r="A18" s="345" t="s">
        <v>1084</v>
      </c>
      <c r="B18" s="831" t="n">
        <v>0</v>
      </c>
      <c r="C18" s="831" t="n">
        <v>252</v>
      </c>
      <c r="D18" s="831" t="n">
        <v>98</v>
      </c>
      <c r="E18" s="831" t="n">
        <v>504</v>
      </c>
      <c r="F18" s="831" t="n">
        <v>0</v>
      </c>
      <c r="G18" s="831" t="n">
        <v>0</v>
      </c>
      <c r="H18" s="831" t="n">
        <v>0</v>
      </c>
      <c r="I18" s="832" t="n">
        <f aca="false">SUM(B18:H18)</f>
        <v>854</v>
      </c>
      <c r="J18" s="833" t="s">
        <v>1085</v>
      </c>
    </row>
    <row r="19" s="344" customFormat="true" ht="26.25" hidden="false" customHeight="true" outlineLevel="0" collapsed="false">
      <c r="A19" s="626" t="s">
        <v>1086</v>
      </c>
      <c r="B19" s="828" t="n">
        <v>0</v>
      </c>
      <c r="C19" s="828" t="n">
        <v>70</v>
      </c>
      <c r="D19" s="828" t="n">
        <v>56</v>
      </c>
      <c r="E19" s="828" t="n">
        <v>406</v>
      </c>
      <c r="F19" s="828" t="n">
        <v>0</v>
      </c>
      <c r="G19" s="828" t="n">
        <v>0</v>
      </c>
      <c r="H19" s="828" t="n">
        <v>0</v>
      </c>
      <c r="I19" s="829" t="n">
        <f aca="false">SUM(B19:H19)</f>
        <v>532</v>
      </c>
      <c r="J19" s="830" t="s">
        <v>1087</v>
      </c>
    </row>
    <row r="20" s="344" customFormat="true" ht="15.75" hidden="false" customHeight="true" outlineLevel="0" collapsed="false">
      <c r="A20" s="345" t="s">
        <v>1088</v>
      </c>
      <c r="B20" s="831" t="n">
        <v>0</v>
      </c>
      <c r="C20" s="831" t="n">
        <v>728</v>
      </c>
      <c r="D20" s="831" t="n">
        <v>28</v>
      </c>
      <c r="E20" s="831" t="n">
        <v>252</v>
      </c>
      <c r="F20" s="831" t="n">
        <v>0</v>
      </c>
      <c r="G20" s="831" t="n">
        <v>0</v>
      </c>
      <c r="H20" s="831" t="n">
        <v>0</v>
      </c>
      <c r="I20" s="832" t="n">
        <f aca="false">SUM(B20:H20)</f>
        <v>1008</v>
      </c>
      <c r="J20" s="833" t="s">
        <v>1089</v>
      </c>
    </row>
    <row r="21" s="344" customFormat="true" ht="30.75" hidden="false" customHeight="true" outlineLevel="0" collapsed="false">
      <c r="A21" s="626" t="s">
        <v>1090</v>
      </c>
      <c r="B21" s="828" t="n">
        <v>52439</v>
      </c>
      <c r="C21" s="828" t="n">
        <v>0</v>
      </c>
      <c r="D21" s="828" t="n">
        <v>0</v>
      </c>
      <c r="E21" s="828" t="n">
        <v>0</v>
      </c>
      <c r="F21" s="828" t="n">
        <v>0</v>
      </c>
      <c r="G21" s="828" t="n">
        <v>0</v>
      </c>
      <c r="H21" s="828" t="n">
        <v>0</v>
      </c>
      <c r="I21" s="829" t="n">
        <f aca="false">SUM(B21:H21)</f>
        <v>52439</v>
      </c>
      <c r="J21" s="830" t="s">
        <v>1091</v>
      </c>
    </row>
    <row r="22" s="344" customFormat="true" ht="15.75" hidden="false" customHeight="true" outlineLevel="0" collapsed="false">
      <c r="A22" s="345" t="s">
        <v>1092</v>
      </c>
      <c r="B22" s="831" t="n">
        <v>10918</v>
      </c>
      <c r="C22" s="831" t="n">
        <v>140</v>
      </c>
      <c r="D22" s="831" t="n">
        <v>126</v>
      </c>
      <c r="E22" s="831" t="n">
        <v>1527</v>
      </c>
      <c r="F22" s="831" t="n">
        <v>0</v>
      </c>
      <c r="G22" s="831" t="n">
        <v>0</v>
      </c>
      <c r="H22" s="831" t="n">
        <v>0</v>
      </c>
      <c r="I22" s="832" t="n">
        <f aca="false">SUM(B22:H22)</f>
        <v>12711</v>
      </c>
      <c r="J22" s="833" t="s">
        <v>1093</v>
      </c>
    </row>
    <row r="23" s="344" customFormat="true" ht="30.75" hidden="false" customHeight="true" outlineLevel="0" collapsed="false">
      <c r="A23" s="626" t="s">
        <v>1094</v>
      </c>
      <c r="B23" s="828" t="n">
        <v>4693</v>
      </c>
      <c r="C23" s="828" t="n">
        <v>126</v>
      </c>
      <c r="D23" s="828" t="n">
        <v>56</v>
      </c>
      <c r="E23" s="828" t="n">
        <v>728</v>
      </c>
      <c r="F23" s="828" t="n">
        <v>0</v>
      </c>
      <c r="G23" s="828" t="n">
        <v>154</v>
      </c>
      <c r="H23" s="828" t="n">
        <v>0</v>
      </c>
      <c r="I23" s="829" t="n">
        <f aca="false">SUM(B23:H23)</f>
        <v>5757</v>
      </c>
      <c r="J23" s="830" t="s">
        <v>1095</v>
      </c>
    </row>
    <row r="24" s="344" customFormat="true" ht="15.75" hidden="false" customHeight="true" outlineLevel="0" collapsed="false">
      <c r="A24" s="345" t="s">
        <v>1096</v>
      </c>
      <c r="B24" s="831" t="n">
        <v>1231</v>
      </c>
      <c r="C24" s="831" t="n">
        <v>0</v>
      </c>
      <c r="D24" s="831" t="n">
        <v>0</v>
      </c>
      <c r="E24" s="831" t="n">
        <v>126</v>
      </c>
      <c r="F24" s="831" t="n">
        <v>0</v>
      </c>
      <c r="G24" s="831" t="n">
        <v>0</v>
      </c>
      <c r="H24" s="831" t="n">
        <v>0</v>
      </c>
      <c r="I24" s="832" t="n">
        <f aca="false">SUM(B24:H24)</f>
        <v>1357</v>
      </c>
      <c r="J24" s="833" t="s">
        <v>1097</v>
      </c>
    </row>
    <row r="25" s="344" customFormat="true" ht="15.75" hidden="false" customHeight="true" outlineLevel="0" collapsed="false">
      <c r="A25" s="626" t="s">
        <v>1098</v>
      </c>
      <c r="B25" s="828" t="n">
        <v>322</v>
      </c>
      <c r="C25" s="828" t="n">
        <v>0</v>
      </c>
      <c r="D25" s="828" t="n">
        <v>0</v>
      </c>
      <c r="E25" s="828" t="n">
        <v>70</v>
      </c>
      <c r="F25" s="828" t="n">
        <v>0</v>
      </c>
      <c r="G25" s="828" t="n">
        <v>210</v>
      </c>
      <c r="H25" s="828" t="n">
        <v>0</v>
      </c>
      <c r="I25" s="829" t="n">
        <f aca="false">SUM(B25:H25)</f>
        <v>602</v>
      </c>
      <c r="J25" s="830" t="s">
        <v>1099</v>
      </c>
    </row>
    <row r="26" s="344" customFormat="true" ht="30" hidden="false" customHeight="true" outlineLevel="0" collapsed="false">
      <c r="A26" s="348" t="s">
        <v>1102</v>
      </c>
      <c r="B26" s="834" t="n">
        <v>0</v>
      </c>
      <c r="C26" s="834" t="n">
        <v>0</v>
      </c>
      <c r="D26" s="834" t="n">
        <v>0</v>
      </c>
      <c r="E26" s="834" t="n">
        <v>0</v>
      </c>
      <c r="F26" s="834" t="n">
        <v>308</v>
      </c>
      <c r="G26" s="834" t="n">
        <v>0</v>
      </c>
      <c r="H26" s="834" t="n">
        <v>0</v>
      </c>
      <c r="I26" s="835" t="n">
        <f aca="false">SUM(B26:H26)</f>
        <v>308</v>
      </c>
      <c r="J26" s="836" t="s">
        <v>1103</v>
      </c>
    </row>
    <row r="27" s="362" customFormat="true" ht="30" hidden="false" customHeight="true" outlineLevel="0" collapsed="false">
      <c r="A27" s="688" t="s">
        <v>730</v>
      </c>
      <c r="B27" s="837" t="n">
        <f aca="false">SUM(B7:B26)</f>
        <v>71861</v>
      </c>
      <c r="C27" s="837" t="n">
        <f aca="false">SUM(C7:C26)</f>
        <v>14005</v>
      </c>
      <c r="D27" s="837" t="n">
        <f aca="false">SUM(D7:D26)</f>
        <v>9222</v>
      </c>
      <c r="E27" s="837" t="n">
        <f aca="false">SUM(E7:E26)</f>
        <v>10320</v>
      </c>
      <c r="F27" s="837" t="n">
        <f aca="false">SUM(F7:F26)</f>
        <v>308</v>
      </c>
      <c r="G27" s="689" t="n">
        <f aca="false">SUM(G7:G26)</f>
        <v>364</v>
      </c>
      <c r="H27" s="689" t="n">
        <f aca="false">SUM(H7:H26)</f>
        <v>0</v>
      </c>
      <c r="I27" s="837" t="n">
        <f aca="false">SUM(I7:I26)</f>
        <v>106080</v>
      </c>
      <c r="J27" s="838" t="s">
        <v>496</v>
      </c>
    </row>
    <row r="28" customFormat="false" ht="18" hidden="false" customHeight="true" outlineLevel="0" collapsed="false">
      <c r="A28" s="839" t="s">
        <v>994</v>
      </c>
      <c r="J28" s="816" t="s">
        <v>1394</v>
      </c>
    </row>
    <row r="34" customFormat="false" ht="24.95" hidden="false" customHeight="true" outlineLevel="0" collapsed="false">
      <c r="B34" s="840"/>
      <c r="C34" s="840"/>
      <c r="D34" s="840"/>
      <c r="E34" s="840"/>
      <c r="F34" s="840"/>
      <c r="G34" s="840"/>
      <c r="H34" s="840"/>
      <c r="I34" s="840"/>
    </row>
    <row r="35" customFormat="false" ht="24.95" hidden="false" customHeight="true" outlineLevel="0" collapsed="false">
      <c r="B35" s="840"/>
      <c r="C35" s="840"/>
      <c r="D35" s="840"/>
      <c r="E35" s="840"/>
      <c r="F35" s="840"/>
      <c r="G35" s="840"/>
      <c r="H35" s="840"/>
      <c r="I35" s="840"/>
    </row>
    <row r="36" customFormat="false" ht="24.95" hidden="false" customHeight="true" outlineLevel="0" collapsed="false">
      <c r="B36" s="840"/>
      <c r="C36" s="840"/>
      <c r="D36" s="840"/>
      <c r="E36" s="840"/>
      <c r="F36" s="840"/>
      <c r="G36" s="840"/>
      <c r="H36" s="840"/>
      <c r="I36" s="840"/>
    </row>
    <row r="37" customFormat="false" ht="24.95" hidden="false" customHeight="true" outlineLevel="0" collapsed="false">
      <c r="B37" s="840"/>
      <c r="C37" s="840"/>
      <c r="D37" s="840"/>
      <c r="E37" s="840"/>
      <c r="F37" s="840"/>
      <c r="G37" s="840"/>
      <c r="H37" s="840"/>
      <c r="I37"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true" tabSelected="false" showOutlineSymbols="true" defaultGridColor="true" view="pageBreakPreview" topLeftCell="A1" colorId="64" zoomScale="90" zoomScaleNormal="100" zoomScalePageLayoutView="9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182" width="103.42"/>
    <col collapsed="false" customWidth="false" hidden="false" outlineLevel="0" max="257" min="2" style="182" width="9.14"/>
  </cols>
  <sheetData/>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true" tabSelected="false" showOutlineSymbols="true" defaultGridColor="true" view="pageBreakPreview" topLeftCell="A7" colorId="64" zoomScale="100" zoomScaleNormal="100" zoomScalePageLayoutView="100" workbookViewId="0">
      <selection pane="topLeft" activeCell="F19" activeCellId="0" sqref="F19"/>
    </sheetView>
  </sheetViews>
  <sheetFormatPr defaultColWidth="9.13671875" defaultRowHeight="24.95" zeroHeight="false" outlineLevelRow="0" outlineLevelCol="0"/>
  <cols>
    <col collapsed="false" customWidth="true" hidden="false" outlineLevel="0" max="1" min="1" style="816" width="35.85"/>
    <col collapsed="false" customWidth="true" hidden="false" outlineLevel="0" max="9" min="2" style="816" width="11.7"/>
    <col collapsed="false" customWidth="true" hidden="false" outlineLevel="0" max="10" min="10" style="816" width="40.7"/>
    <col collapsed="false" customWidth="false" hidden="false" outlineLevel="0" max="257" min="11" style="816" width="9.14"/>
  </cols>
  <sheetData>
    <row r="1" s="818" customFormat="true" ht="20.25" hidden="false" customHeight="true" outlineLevel="0" collapsed="false">
      <c r="A1" s="841" t="s">
        <v>266</v>
      </c>
      <c r="B1" s="841"/>
      <c r="C1" s="841"/>
      <c r="D1" s="841"/>
      <c r="E1" s="841"/>
      <c r="F1" s="841"/>
      <c r="G1" s="841"/>
      <c r="H1" s="841"/>
      <c r="I1" s="841"/>
      <c r="J1" s="841"/>
    </row>
    <row r="2" s="818" customFormat="true" ht="20.25" hidden="false" customHeight="true" outlineLevel="0" collapsed="false">
      <c r="A2" s="819" t="s">
        <v>1515</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15.75" hidden="false" customHeight="true" outlineLevel="0" collapsed="false">
      <c r="A4" s="820" t="s">
        <v>1516</v>
      </c>
      <c r="B4" s="821"/>
      <c r="C4" s="821"/>
      <c r="D4" s="821"/>
      <c r="E4" s="821"/>
      <c r="F4" s="821"/>
      <c r="G4" s="821"/>
      <c r="H4" s="821"/>
      <c r="I4" s="821"/>
      <c r="J4" s="822" t="s">
        <v>1517</v>
      </c>
    </row>
    <row r="5" s="826" customFormat="true" ht="31.5" hidden="false" customHeight="true" outlineLevel="0" collapsed="false">
      <c r="A5" s="847" t="s">
        <v>1518</v>
      </c>
      <c r="B5" s="666" t="s">
        <v>1132</v>
      </c>
      <c r="C5" s="666" t="s">
        <v>1134</v>
      </c>
      <c r="D5" s="666" t="s">
        <v>1136</v>
      </c>
      <c r="E5" s="666" t="s">
        <v>1138</v>
      </c>
      <c r="F5" s="666" t="s">
        <v>1140</v>
      </c>
      <c r="G5" s="666" t="s">
        <v>1142</v>
      </c>
      <c r="H5" s="666" t="s">
        <v>1221</v>
      </c>
      <c r="I5" s="666" t="s">
        <v>730</v>
      </c>
      <c r="J5" s="825" t="s">
        <v>1519</v>
      </c>
    </row>
    <row r="6" s="827" customFormat="true" ht="38.25" hidden="false" customHeight="true" outlineLevel="0" collapsed="false">
      <c r="A6" s="847"/>
      <c r="B6" s="668" t="s">
        <v>1133</v>
      </c>
      <c r="C6" s="668" t="s">
        <v>1498</v>
      </c>
      <c r="D6" s="668" t="s">
        <v>1137</v>
      </c>
      <c r="E6" s="668" t="s">
        <v>1139</v>
      </c>
      <c r="F6" s="668" t="s">
        <v>1499</v>
      </c>
      <c r="G6" s="668" t="s">
        <v>1143</v>
      </c>
      <c r="H6" s="668" t="s">
        <v>1145</v>
      </c>
      <c r="I6" s="669" t="s">
        <v>496</v>
      </c>
      <c r="J6" s="825"/>
    </row>
    <row r="7" s="344" customFormat="true" ht="15.75" hidden="false" customHeight="true" outlineLevel="0" collapsed="false">
      <c r="A7" s="626" t="s">
        <v>1454</v>
      </c>
      <c r="B7" s="828" t="n">
        <v>14</v>
      </c>
      <c r="C7" s="828" t="n">
        <v>0</v>
      </c>
      <c r="D7" s="828" t="n">
        <v>0</v>
      </c>
      <c r="E7" s="828" t="n">
        <v>98</v>
      </c>
      <c r="F7" s="828" t="n">
        <v>0</v>
      </c>
      <c r="G7" s="828" t="n">
        <v>0</v>
      </c>
      <c r="H7" s="828" t="n">
        <v>0</v>
      </c>
      <c r="I7" s="829" t="n">
        <f aca="false">SUM(B7:H7)</f>
        <v>112</v>
      </c>
      <c r="J7" s="830" t="s">
        <v>1063</v>
      </c>
    </row>
    <row r="8" s="344" customFormat="true" ht="15.75" hidden="false" customHeight="true" outlineLevel="0" collapsed="false">
      <c r="A8" s="345" t="s">
        <v>1064</v>
      </c>
      <c r="B8" s="831" t="n">
        <v>0</v>
      </c>
      <c r="C8" s="831" t="n">
        <v>6065</v>
      </c>
      <c r="D8" s="831" t="n">
        <v>2102</v>
      </c>
      <c r="E8" s="831" t="n">
        <v>127</v>
      </c>
      <c r="F8" s="831" t="n">
        <v>0</v>
      </c>
      <c r="G8" s="831" t="n">
        <v>0</v>
      </c>
      <c r="H8" s="831" t="n">
        <v>0</v>
      </c>
      <c r="I8" s="832" t="n">
        <f aca="false">SUM(B8:H8)</f>
        <v>8294</v>
      </c>
      <c r="J8" s="833" t="s">
        <v>1065</v>
      </c>
    </row>
    <row r="9" s="344" customFormat="true" ht="15.75" hidden="false" customHeight="true" outlineLevel="0" collapsed="false">
      <c r="A9" s="626" t="s">
        <v>1066</v>
      </c>
      <c r="B9" s="828" t="n">
        <v>0</v>
      </c>
      <c r="C9" s="828" t="n">
        <v>112</v>
      </c>
      <c r="D9" s="828" t="n">
        <v>688</v>
      </c>
      <c r="E9" s="828" t="n">
        <v>224</v>
      </c>
      <c r="F9" s="828" t="n">
        <v>0</v>
      </c>
      <c r="G9" s="828" t="n">
        <v>0</v>
      </c>
      <c r="H9" s="828" t="n">
        <v>0</v>
      </c>
      <c r="I9" s="829" t="n">
        <f aca="false">SUM(B9:H9)</f>
        <v>1024</v>
      </c>
      <c r="J9" s="830" t="s">
        <v>1067</v>
      </c>
    </row>
    <row r="10" s="344" customFormat="true" ht="30.75" hidden="false" customHeight="true" outlineLevel="0" collapsed="false">
      <c r="A10" s="345" t="s">
        <v>1068</v>
      </c>
      <c r="B10" s="831" t="n">
        <v>0</v>
      </c>
      <c r="C10" s="831" t="n">
        <v>490</v>
      </c>
      <c r="D10" s="831" t="n">
        <v>1079</v>
      </c>
      <c r="E10" s="831" t="n">
        <v>0</v>
      </c>
      <c r="F10" s="831" t="n">
        <v>0</v>
      </c>
      <c r="G10" s="831" t="n">
        <v>0</v>
      </c>
      <c r="H10" s="831" t="n">
        <v>0</v>
      </c>
      <c r="I10" s="832" t="n">
        <f aca="false">SUM(B10:H10)</f>
        <v>1569</v>
      </c>
      <c r="J10" s="833" t="s">
        <v>1069</v>
      </c>
    </row>
    <row r="11" s="344" customFormat="true" ht="39" hidden="false" customHeight="true" outlineLevel="0" collapsed="false">
      <c r="A11" s="626" t="s">
        <v>1070</v>
      </c>
      <c r="B11" s="828" t="n">
        <v>14</v>
      </c>
      <c r="C11" s="828" t="n">
        <v>0</v>
      </c>
      <c r="D11" s="828" t="n">
        <v>266</v>
      </c>
      <c r="E11" s="828" t="n">
        <v>28</v>
      </c>
      <c r="F11" s="828" t="n">
        <v>0</v>
      </c>
      <c r="G11" s="828" t="n">
        <v>0</v>
      </c>
      <c r="H11" s="828" t="n">
        <v>0</v>
      </c>
      <c r="I11" s="829" t="n">
        <f aca="false">SUM(B11:H11)</f>
        <v>308</v>
      </c>
      <c r="J11" s="830" t="s">
        <v>1469</v>
      </c>
    </row>
    <row r="12" s="344" customFormat="true" ht="15.75" hidden="false" customHeight="true" outlineLevel="0" collapsed="false">
      <c r="A12" s="345" t="s">
        <v>1072</v>
      </c>
      <c r="B12" s="831" t="n">
        <v>0</v>
      </c>
      <c r="C12" s="831" t="n">
        <v>0</v>
      </c>
      <c r="D12" s="831" t="n">
        <v>0</v>
      </c>
      <c r="E12" s="831" t="n">
        <v>1470</v>
      </c>
      <c r="F12" s="831" t="n">
        <v>0</v>
      </c>
      <c r="G12" s="831" t="n">
        <v>0</v>
      </c>
      <c r="H12" s="831" t="n">
        <v>0</v>
      </c>
      <c r="I12" s="832" t="n">
        <f aca="false">SUM(B12:H12)</f>
        <v>1470</v>
      </c>
      <c r="J12" s="833" t="s">
        <v>1073</v>
      </c>
    </row>
    <row r="13" s="344" customFormat="true" ht="45.75" hidden="false" customHeight="true" outlineLevel="0" collapsed="false">
      <c r="A13" s="626" t="s">
        <v>1470</v>
      </c>
      <c r="B13" s="828" t="n">
        <v>0</v>
      </c>
      <c r="C13" s="828" t="n">
        <v>0</v>
      </c>
      <c r="D13" s="828" t="n">
        <v>168</v>
      </c>
      <c r="E13" s="828" t="n">
        <v>924</v>
      </c>
      <c r="F13" s="828" t="n">
        <v>0</v>
      </c>
      <c r="G13" s="828" t="n">
        <v>0</v>
      </c>
      <c r="H13" s="828" t="n">
        <v>0</v>
      </c>
      <c r="I13" s="829" t="n">
        <f aca="false">SUM(B13:H13)</f>
        <v>1092</v>
      </c>
      <c r="J13" s="830" t="s">
        <v>1514</v>
      </c>
    </row>
    <row r="14" s="344" customFormat="true" ht="15.75" hidden="false" customHeight="true" outlineLevel="0" collapsed="false">
      <c r="A14" s="345" t="s">
        <v>1076</v>
      </c>
      <c r="B14" s="831" t="n">
        <v>522</v>
      </c>
      <c r="C14" s="831" t="n">
        <v>686</v>
      </c>
      <c r="D14" s="831" t="n">
        <v>168</v>
      </c>
      <c r="E14" s="831" t="n">
        <v>210</v>
      </c>
      <c r="F14" s="831" t="n">
        <v>0</v>
      </c>
      <c r="G14" s="831" t="n">
        <v>0</v>
      </c>
      <c r="H14" s="831" t="n">
        <v>0</v>
      </c>
      <c r="I14" s="832" t="n">
        <f aca="false">SUM(B14:H14)</f>
        <v>1586</v>
      </c>
      <c r="J14" s="833" t="s">
        <v>1077</v>
      </c>
    </row>
    <row r="15" s="344" customFormat="true" ht="15.75" hidden="false" customHeight="true" outlineLevel="0" collapsed="false">
      <c r="A15" s="626" t="s">
        <v>1078</v>
      </c>
      <c r="B15" s="828" t="n">
        <v>0</v>
      </c>
      <c r="C15" s="828" t="n">
        <v>112</v>
      </c>
      <c r="D15" s="828" t="n">
        <v>0</v>
      </c>
      <c r="E15" s="828" t="n">
        <v>140</v>
      </c>
      <c r="F15" s="828" t="n">
        <v>0</v>
      </c>
      <c r="G15" s="828" t="n">
        <v>0</v>
      </c>
      <c r="H15" s="828" t="n">
        <v>0</v>
      </c>
      <c r="I15" s="829" t="n">
        <f aca="false">SUM(B15:H15)</f>
        <v>252</v>
      </c>
      <c r="J15" s="830" t="s">
        <v>1079</v>
      </c>
    </row>
    <row r="16" s="344" customFormat="true" ht="15.75" hidden="false" customHeight="true" outlineLevel="0" collapsed="false">
      <c r="A16" s="345" t="s">
        <v>1080</v>
      </c>
      <c r="B16" s="831" t="n">
        <v>896</v>
      </c>
      <c r="C16" s="831" t="n">
        <v>336</v>
      </c>
      <c r="D16" s="831" t="n">
        <v>812</v>
      </c>
      <c r="E16" s="831" t="n">
        <v>280</v>
      </c>
      <c r="F16" s="831" t="n">
        <v>0</v>
      </c>
      <c r="G16" s="831" t="n">
        <v>0</v>
      </c>
      <c r="H16" s="831" t="n">
        <v>0</v>
      </c>
      <c r="I16" s="832" t="n">
        <f aca="false">SUM(B16:H16)</f>
        <v>2324</v>
      </c>
      <c r="J16" s="833" t="s">
        <v>1081</v>
      </c>
    </row>
    <row r="17" s="344" customFormat="true" ht="15.75" hidden="false" customHeight="true" outlineLevel="0" collapsed="false">
      <c r="A17" s="626" t="s">
        <v>1082</v>
      </c>
      <c r="B17" s="828" t="n">
        <v>266</v>
      </c>
      <c r="C17" s="828" t="n">
        <v>280</v>
      </c>
      <c r="D17" s="828" t="n">
        <v>700</v>
      </c>
      <c r="E17" s="828" t="n">
        <v>994</v>
      </c>
      <c r="F17" s="828" t="n">
        <v>0</v>
      </c>
      <c r="G17" s="828" t="n">
        <v>0</v>
      </c>
      <c r="H17" s="828" t="n">
        <v>0</v>
      </c>
      <c r="I17" s="829" t="n">
        <f aca="false">SUM(B17:H17)</f>
        <v>2240</v>
      </c>
      <c r="J17" s="830" t="s">
        <v>1083</v>
      </c>
    </row>
    <row r="18" s="344" customFormat="true" ht="15.75" hidden="false" customHeight="true" outlineLevel="0" collapsed="false">
      <c r="A18" s="345" t="s">
        <v>1084</v>
      </c>
      <c r="B18" s="831" t="n">
        <v>0</v>
      </c>
      <c r="C18" s="831" t="n">
        <v>140</v>
      </c>
      <c r="D18" s="831" t="n">
        <v>42</v>
      </c>
      <c r="E18" s="831" t="n">
        <v>392</v>
      </c>
      <c r="F18" s="831" t="n">
        <v>0</v>
      </c>
      <c r="G18" s="831" t="n">
        <v>0</v>
      </c>
      <c r="H18" s="831" t="n">
        <v>0</v>
      </c>
      <c r="I18" s="832" t="n">
        <f aca="false">SUM(B18:H18)</f>
        <v>574</v>
      </c>
      <c r="J18" s="833" t="s">
        <v>1085</v>
      </c>
    </row>
    <row r="19" s="344" customFormat="true" ht="26.25" hidden="false" customHeight="true" outlineLevel="0" collapsed="false">
      <c r="A19" s="626" t="s">
        <v>1086</v>
      </c>
      <c r="B19" s="828" t="n">
        <v>0</v>
      </c>
      <c r="C19" s="828" t="n">
        <v>70</v>
      </c>
      <c r="D19" s="828" t="n">
        <v>28</v>
      </c>
      <c r="E19" s="828" t="n">
        <v>322</v>
      </c>
      <c r="F19" s="828" t="n">
        <v>0</v>
      </c>
      <c r="G19" s="828" t="n">
        <v>0</v>
      </c>
      <c r="H19" s="828" t="n">
        <v>0</v>
      </c>
      <c r="I19" s="829" t="n">
        <f aca="false">SUM(B19:H19)</f>
        <v>420</v>
      </c>
      <c r="J19" s="830" t="s">
        <v>1087</v>
      </c>
    </row>
    <row r="20" s="344" customFormat="true" ht="15.75" hidden="false" customHeight="true" outlineLevel="0" collapsed="false">
      <c r="A20" s="345" t="s">
        <v>1088</v>
      </c>
      <c r="B20" s="831" t="n">
        <v>0</v>
      </c>
      <c r="C20" s="831" t="n">
        <v>602</v>
      </c>
      <c r="D20" s="831" t="n">
        <v>28</v>
      </c>
      <c r="E20" s="831" t="n">
        <v>182</v>
      </c>
      <c r="F20" s="831" t="n">
        <v>0</v>
      </c>
      <c r="G20" s="831" t="n">
        <v>0</v>
      </c>
      <c r="H20" s="831" t="n">
        <v>0</v>
      </c>
      <c r="I20" s="832" t="n">
        <f aca="false">SUM(B20:H20)</f>
        <v>812</v>
      </c>
      <c r="J20" s="833" t="s">
        <v>1089</v>
      </c>
    </row>
    <row r="21" s="344" customFormat="true" ht="30.75" hidden="false" customHeight="true" outlineLevel="0" collapsed="false">
      <c r="A21" s="626" t="s">
        <v>1090</v>
      </c>
      <c r="B21" s="828" t="n">
        <v>39822</v>
      </c>
      <c r="C21" s="828" t="n">
        <v>0</v>
      </c>
      <c r="D21" s="828" t="n">
        <v>0</v>
      </c>
      <c r="E21" s="828" t="n">
        <v>0</v>
      </c>
      <c r="F21" s="828" t="n">
        <v>0</v>
      </c>
      <c r="G21" s="828" t="n">
        <v>0</v>
      </c>
      <c r="H21" s="828" t="n">
        <v>0</v>
      </c>
      <c r="I21" s="829" t="n">
        <f aca="false">SUM(B21:H21)</f>
        <v>39822</v>
      </c>
      <c r="J21" s="830" t="s">
        <v>1091</v>
      </c>
    </row>
    <row r="22" s="344" customFormat="true" ht="15.75" hidden="false" customHeight="true" outlineLevel="0" collapsed="false">
      <c r="A22" s="345" t="s">
        <v>1092</v>
      </c>
      <c r="B22" s="831" t="n">
        <v>1960</v>
      </c>
      <c r="C22" s="831" t="n">
        <v>42</v>
      </c>
      <c r="D22" s="831" t="n">
        <v>98</v>
      </c>
      <c r="E22" s="831" t="n">
        <v>196</v>
      </c>
      <c r="F22" s="831" t="n">
        <v>0</v>
      </c>
      <c r="G22" s="831" t="n">
        <v>0</v>
      </c>
      <c r="H22" s="831" t="n">
        <v>0</v>
      </c>
      <c r="I22" s="832" t="n">
        <f aca="false">SUM(B22:H22)</f>
        <v>2296</v>
      </c>
      <c r="J22" s="833" t="s">
        <v>1093</v>
      </c>
    </row>
    <row r="23" s="344" customFormat="true" ht="30.75" hidden="false" customHeight="true" outlineLevel="0" collapsed="false">
      <c r="A23" s="626" t="s">
        <v>1094</v>
      </c>
      <c r="B23" s="828" t="n">
        <v>1428</v>
      </c>
      <c r="C23" s="828" t="n">
        <v>28</v>
      </c>
      <c r="D23" s="828" t="n">
        <v>28</v>
      </c>
      <c r="E23" s="828" t="n">
        <v>434</v>
      </c>
      <c r="F23" s="828" t="n">
        <v>0</v>
      </c>
      <c r="G23" s="828" t="n">
        <v>42</v>
      </c>
      <c r="H23" s="828" t="n">
        <v>0</v>
      </c>
      <c r="I23" s="829" t="n">
        <f aca="false">SUM(B23:H23)</f>
        <v>1960</v>
      </c>
      <c r="J23" s="830" t="s">
        <v>1095</v>
      </c>
    </row>
    <row r="24" s="344" customFormat="true" ht="15.75" hidden="false" customHeight="true" outlineLevel="0" collapsed="false">
      <c r="A24" s="345" t="s">
        <v>1096</v>
      </c>
      <c r="B24" s="831" t="n">
        <v>825</v>
      </c>
      <c r="C24" s="831" t="n">
        <v>0</v>
      </c>
      <c r="D24" s="831" t="n">
        <v>0</v>
      </c>
      <c r="E24" s="831" t="n">
        <v>98</v>
      </c>
      <c r="F24" s="831" t="n">
        <v>0</v>
      </c>
      <c r="G24" s="831" t="n">
        <v>0</v>
      </c>
      <c r="H24" s="831" t="n">
        <v>0</v>
      </c>
      <c r="I24" s="832" t="n">
        <f aca="false">SUM(B24:H24)</f>
        <v>923</v>
      </c>
      <c r="J24" s="833" t="s">
        <v>1097</v>
      </c>
    </row>
    <row r="25" s="344" customFormat="true" ht="15.75" hidden="false" customHeight="true" outlineLevel="0" collapsed="false">
      <c r="A25" s="626" t="s">
        <v>1098</v>
      </c>
      <c r="B25" s="828" t="n">
        <v>196</v>
      </c>
      <c r="C25" s="828" t="n">
        <v>0</v>
      </c>
      <c r="D25" s="828" t="n">
        <v>0</v>
      </c>
      <c r="E25" s="828" t="n">
        <v>56</v>
      </c>
      <c r="F25" s="828" t="n">
        <v>0</v>
      </c>
      <c r="G25" s="828" t="n">
        <v>98</v>
      </c>
      <c r="H25" s="828" t="n">
        <v>0</v>
      </c>
      <c r="I25" s="829" t="n">
        <f aca="false">SUM(B25:H25)</f>
        <v>350</v>
      </c>
      <c r="J25" s="830" t="s">
        <v>1099</v>
      </c>
    </row>
    <row r="26" s="344" customFormat="true" ht="30" hidden="false" customHeight="true" outlineLevel="0" collapsed="false">
      <c r="A26" s="348" t="s">
        <v>1102</v>
      </c>
      <c r="B26" s="834" t="n">
        <v>0</v>
      </c>
      <c r="C26" s="834" t="n">
        <v>0</v>
      </c>
      <c r="D26" s="834" t="n">
        <v>0</v>
      </c>
      <c r="E26" s="834" t="n">
        <v>0</v>
      </c>
      <c r="F26" s="834" t="n">
        <v>224</v>
      </c>
      <c r="G26" s="834" t="n">
        <v>0</v>
      </c>
      <c r="H26" s="834" t="n">
        <v>0</v>
      </c>
      <c r="I26" s="835" t="n">
        <f aca="false">SUM(B26:H26)</f>
        <v>224</v>
      </c>
      <c r="J26" s="836" t="s">
        <v>1103</v>
      </c>
    </row>
    <row r="27" s="362" customFormat="true" ht="30" hidden="false" customHeight="true" outlineLevel="0" collapsed="false">
      <c r="A27" s="688" t="s">
        <v>730</v>
      </c>
      <c r="B27" s="837" t="n">
        <f aca="false">SUM(B7:B26)</f>
        <v>45943</v>
      </c>
      <c r="C27" s="837" t="n">
        <f aca="false">SUM(C7:C26)</f>
        <v>8963</v>
      </c>
      <c r="D27" s="837" t="n">
        <f aca="false">SUM(D7:D26)</f>
        <v>6207</v>
      </c>
      <c r="E27" s="837" t="n">
        <f aca="false">SUM(E7:E26)</f>
        <v>6175</v>
      </c>
      <c r="F27" s="837" t="n">
        <f aca="false">SUM(F7:F26)</f>
        <v>224</v>
      </c>
      <c r="G27" s="689" t="n">
        <f aca="false">SUM(G7:G26)</f>
        <v>140</v>
      </c>
      <c r="H27" s="689" t="n">
        <f aca="false">SUM(H7:H26)</f>
        <v>0</v>
      </c>
      <c r="I27" s="837" t="n">
        <f aca="false">SUM(I7:I26)</f>
        <v>67652</v>
      </c>
      <c r="J27" s="838" t="s">
        <v>496</v>
      </c>
    </row>
    <row r="28" customFormat="false" ht="18" hidden="false" customHeight="true" outlineLevel="0" collapsed="false">
      <c r="A28" s="839" t="s">
        <v>994</v>
      </c>
      <c r="J28" s="816" t="s">
        <v>1394</v>
      </c>
    </row>
    <row r="34" customFormat="false" ht="24.95" hidden="false" customHeight="true" outlineLevel="0" collapsed="false">
      <c r="B34" s="840"/>
      <c r="C34" s="840"/>
      <c r="D34" s="840"/>
      <c r="E34" s="840"/>
      <c r="F34" s="840"/>
      <c r="G34" s="840"/>
      <c r="H34" s="840"/>
      <c r="I34" s="840"/>
    </row>
    <row r="35" customFormat="false" ht="24.95" hidden="false" customHeight="true" outlineLevel="0" collapsed="false">
      <c r="B35" s="840"/>
      <c r="C35" s="840"/>
      <c r="D35" s="840"/>
      <c r="E35" s="840"/>
      <c r="F35" s="840"/>
      <c r="G35" s="840"/>
      <c r="H35" s="840"/>
      <c r="I35" s="840"/>
    </row>
    <row r="36" customFormat="false" ht="24.95" hidden="false" customHeight="true" outlineLevel="0" collapsed="false">
      <c r="B36" s="840"/>
      <c r="C36" s="840"/>
      <c r="D36" s="840"/>
      <c r="E36" s="840"/>
      <c r="F36" s="840"/>
      <c r="G36" s="840"/>
      <c r="H36" s="840"/>
      <c r="I36" s="840"/>
    </row>
    <row r="37" customFormat="false" ht="24.95" hidden="false" customHeight="true" outlineLevel="0" collapsed="false">
      <c r="B37" s="840"/>
      <c r="C37" s="840"/>
      <c r="D37" s="840"/>
      <c r="E37" s="840"/>
      <c r="F37" s="840"/>
      <c r="G37" s="840"/>
      <c r="H37" s="840"/>
      <c r="I37"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9.13671875" defaultRowHeight="24.95" zeroHeight="false" outlineLevelRow="0" outlineLevelCol="0"/>
  <cols>
    <col collapsed="false" customWidth="true" hidden="false" outlineLevel="0" max="1" min="1" style="816" width="32.28"/>
    <col collapsed="false" customWidth="true" hidden="false" outlineLevel="0" max="9" min="2" style="816" width="11.7"/>
    <col collapsed="false" customWidth="true" hidden="false" outlineLevel="0" max="10" min="10" style="816" width="40.7"/>
    <col collapsed="false" customWidth="false" hidden="false" outlineLevel="0" max="257" min="11" style="816" width="9.14"/>
  </cols>
  <sheetData>
    <row r="1" s="818" customFormat="true" ht="20.25" hidden="false" customHeight="true" outlineLevel="0" collapsed="false">
      <c r="A1" s="841" t="s">
        <v>268</v>
      </c>
      <c r="B1" s="841"/>
      <c r="C1" s="841"/>
      <c r="D1" s="841"/>
      <c r="E1" s="841"/>
      <c r="F1" s="841"/>
      <c r="G1" s="841"/>
      <c r="H1" s="841"/>
      <c r="I1" s="841"/>
      <c r="J1" s="841"/>
    </row>
    <row r="2" s="818" customFormat="true" ht="20.25" hidden="false" customHeight="true" outlineLevel="0" collapsed="false">
      <c r="A2" s="819" t="s">
        <v>1520</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15.75" hidden="false" customHeight="true" outlineLevel="0" collapsed="false">
      <c r="A4" s="820" t="s">
        <v>1521</v>
      </c>
      <c r="B4" s="821"/>
      <c r="C4" s="821"/>
      <c r="D4" s="821"/>
      <c r="E4" s="821"/>
      <c r="F4" s="821"/>
      <c r="G4" s="821"/>
      <c r="H4" s="821"/>
      <c r="I4" s="821"/>
      <c r="J4" s="822" t="s">
        <v>1522</v>
      </c>
    </row>
    <row r="5" s="826" customFormat="true" ht="31.5" hidden="false" customHeight="true" outlineLevel="0" collapsed="false">
      <c r="A5" s="847" t="s">
        <v>1523</v>
      </c>
      <c r="B5" s="666" t="s">
        <v>1132</v>
      </c>
      <c r="C5" s="666" t="s">
        <v>1134</v>
      </c>
      <c r="D5" s="666" t="s">
        <v>1136</v>
      </c>
      <c r="E5" s="666" t="s">
        <v>1138</v>
      </c>
      <c r="F5" s="666" t="s">
        <v>1140</v>
      </c>
      <c r="G5" s="666" t="s">
        <v>1142</v>
      </c>
      <c r="H5" s="666" t="s">
        <v>1221</v>
      </c>
      <c r="I5" s="666" t="s">
        <v>730</v>
      </c>
      <c r="J5" s="825" t="s">
        <v>1519</v>
      </c>
    </row>
    <row r="6" s="827" customFormat="true" ht="38.25" hidden="false" customHeight="true" outlineLevel="0" collapsed="false">
      <c r="A6" s="847"/>
      <c r="B6" s="668" t="s">
        <v>1133</v>
      </c>
      <c r="C6" s="668" t="s">
        <v>1498</v>
      </c>
      <c r="D6" s="668" t="s">
        <v>1137</v>
      </c>
      <c r="E6" s="668" t="s">
        <v>1139</v>
      </c>
      <c r="F6" s="668" t="s">
        <v>1499</v>
      </c>
      <c r="G6" s="668" t="s">
        <v>1143</v>
      </c>
      <c r="H6" s="668" t="s">
        <v>1145</v>
      </c>
      <c r="I6" s="669" t="s">
        <v>496</v>
      </c>
      <c r="J6" s="825"/>
    </row>
    <row r="7" s="344" customFormat="true" ht="15.75" hidden="false" customHeight="true" outlineLevel="0" collapsed="false">
      <c r="A7" s="626" t="s">
        <v>1064</v>
      </c>
      <c r="B7" s="828" t="n">
        <v>0</v>
      </c>
      <c r="C7" s="828" t="n">
        <v>1568</v>
      </c>
      <c r="D7" s="828" t="n">
        <v>575</v>
      </c>
      <c r="E7" s="828" t="n">
        <v>56</v>
      </c>
      <c r="F7" s="828" t="n">
        <v>0</v>
      </c>
      <c r="G7" s="828" t="n">
        <v>0</v>
      </c>
      <c r="H7" s="828" t="n">
        <v>0</v>
      </c>
      <c r="I7" s="829" t="n">
        <f aca="false">SUM(B7:H7)</f>
        <v>2199</v>
      </c>
      <c r="J7" s="830" t="s">
        <v>1065</v>
      </c>
    </row>
    <row r="8" s="344" customFormat="true" ht="15.75" hidden="false" customHeight="true" outlineLevel="0" collapsed="false">
      <c r="A8" s="345" t="s">
        <v>1066</v>
      </c>
      <c r="B8" s="831" t="n">
        <v>0</v>
      </c>
      <c r="C8" s="831" t="n">
        <v>154</v>
      </c>
      <c r="D8" s="831" t="n">
        <v>56</v>
      </c>
      <c r="E8" s="831" t="n">
        <v>70</v>
      </c>
      <c r="F8" s="831" t="n">
        <v>0</v>
      </c>
      <c r="G8" s="831" t="n">
        <v>0</v>
      </c>
      <c r="H8" s="831" t="n">
        <v>0</v>
      </c>
      <c r="I8" s="832" t="n">
        <f aca="false">SUM(B8:H8)</f>
        <v>280</v>
      </c>
      <c r="J8" s="833" t="s">
        <v>1067</v>
      </c>
    </row>
    <row r="9" s="344" customFormat="true" ht="30.75" hidden="false" customHeight="true" outlineLevel="0" collapsed="false">
      <c r="A9" s="626" t="s">
        <v>1068</v>
      </c>
      <c r="B9" s="828" t="n">
        <v>0</v>
      </c>
      <c r="C9" s="828" t="n">
        <v>392</v>
      </c>
      <c r="D9" s="828" t="n">
        <v>744</v>
      </c>
      <c r="E9" s="828" t="n">
        <v>0</v>
      </c>
      <c r="F9" s="828" t="n">
        <v>0</v>
      </c>
      <c r="G9" s="828" t="n">
        <v>0</v>
      </c>
      <c r="H9" s="828" t="n">
        <v>0</v>
      </c>
      <c r="I9" s="829" t="n">
        <f aca="false">SUM(B9:H9)</f>
        <v>1136</v>
      </c>
      <c r="J9" s="830" t="s">
        <v>1069</v>
      </c>
    </row>
    <row r="10" s="344" customFormat="true" ht="39" hidden="false" customHeight="true" outlineLevel="0" collapsed="false">
      <c r="A10" s="345" t="s">
        <v>1070</v>
      </c>
      <c r="B10" s="831" t="n">
        <v>0</v>
      </c>
      <c r="C10" s="831" t="n">
        <v>267</v>
      </c>
      <c r="D10" s="831" t="n">
        <v>84</v>
      </c>
      <c r="E10" s="831" t="n">
        <v>0</v>
      </c>
      <c r="F10" s="831" t="n">
        <v>0</v>
      </c>
      <c r="G10" s="831" t="n">
        <v>0</v>
      </c>
      <c r="H10" s="831" t="n">
        <v>0</v>
      </c>
      <c r="I10" s="832" t="n">
        <f aca="false">SUM(B10:H10)</f>
        <v>351</v>
      </c>
      <c r="J10" s="833" t="s">
        <v>1469</v>
      </c>
    </row>
    <row r="11" s="344" customFormat="true" ht="15.75" hidden="false" customHeight="true" outlineLevel="0" collapsed="false">
      <c r="A11" s="626" t="s">
        <v>1072</v>
      </c>
      <c r="B11" s="828" t="n">
        <v>0</v>
      </c>
      <c r="C11" s="828" t="n">
        <v>0</v>
      </c>
      <c r="D11" s="828" t="n">
        <v>0</v>
      </c>
      <c r="E11" s="828" t="n">
        <v>140</v>
      </c>
      <c r="F11" s="828" t="n">
        <v>0</v>
      </c>
      <c r="G11" s="828" t="n">
        <v>0</v>
      </c>
      <c r="H11" s="828" t="n">
        <v>0</v>
      </c>
      <c r="I11" s="829" t="n">
        <f aca="false">SUM(B11:H11)</f>
        <v>140</v>
      </c>
      <c r="J11" s="830" t="s">
        <v>1073</v>
      </c>
    </row>
    <row r="12" s="344" customFormat="true" ht="60.75" hidden="false" customHeight="true" outlineLevel="0" collapsed="false">
      <c r="A12" s="345" t="s">
        <v>1470</v>
      </c>
      <c r="B12" s="831" t="n">
        <v>0</v>
      </c>
      <c r="C12" s="831" t="n">
        <v>0</v>
      </c>
      <c r="D12" s="831" t="n">
        <v>266</v>
      </c>
      <c r="E12" s="831" t="n">
        <v>756</v>
      </c>
      <c r="F12" s="831" t="n">
        <v>0</v>
      </c>
      <c r="G12" s="831" t="n">
        <v>0</v>
      </c>
      <c r="H12" s="831" t="n">
        <v>0</v>
      </c>
      <c r="I12" s="832" t="n">
        <f aca="false">SUM(B12:H12)</f>
        <v>1022</v>
      </c>
      <c r="J12" s="833" t="s">
        <v>1514</v>
      </c>
    </row>
    <row r="13" s="344" customFormat="true" ht="15.75" hidden="false" customHeight="true" outlineLevel="0" collapsed="false">
      <c r="A13" s="626" t="s">
        <v>1076</v>
      </c>
      <c r="B13" s="828" t="n">
        <v>140</v>
      </c>
      <c r="C13" s="828" t="n">
        <v>1261</v>
      </c>
      <c r="D13" s="828" t="n">
        <v>28</v>
      </c>
      <c r="E13" s="828" t="n">
        <v>42</v>
      </c>
      <c r="F13" s="828" t="n">
        <v>0</v>
      </c>
      <c r="G13" s="828" t="n">
        <v>0</v>
      </c>
      <c r="H13" s="828" t="n">
        <v>0</v>
      </c>
      <c r="I13" s="829" t="n">
        <f aca="false">SUM(B13:H13)</f>
        <v>1471</v>
      </c>
      <c r="J13" s="830" t="s">
        <v>1077</v>
      </c>
    </row>
    <row r="14" s="344" customFormat="true" ht="15.75" hidden="false" customHeight="true" outlineLevel="0" collapsed="false">
      <c r="A14" s="345" t="s">
        <v>1078</v>
      </c>
      <c r="B14" s="831" t="n">
        <v>0</v>
      </c>
      <c r="C14" s="831" t="n">
        <v>308</v>
      </c>
      <c r="D14" s="831" t="n">
        <v>0</v>
      </c>
      <c r="E14" s="831" t="n">
        <v>0</v>
      </c>
      <c r="F14" s="831" t="n">
        <v>0</v>
      </c>
      <c r="G14" s="831" t="n">
        <v>0</v>
      </c>
      <c r="H14" s="831" t="n">
        <v>0</v>
      </c>
      <c r="I14" s="832" t="n">
        <f aca="false">SUM(B14:H14)</f>
        <v>308</v>
      </c>
      <c r="J14" s="833" t="s">
        <v>1079</v>
      </c>
    </row>
    <row r="15" s="344" customFormat="true" ht="15.75" hidden="false" customHeight="true" outlineLevel="0" collapsed="false">
      <c r="A15" s="626" t="s">
        <v>1080</v>
      </c>
      <c r="B15" s="828" t="n">
        <v>238</v>
      </c>
      <c r="C15" s="828" t="n">
        <v>560</v>
      </c>
      <c r="D15" s="828" t="n">
        <v>336</v>
      </c>
      <c r="E15" s="828" t="n">
        <v>14</v>
      </c>
      <c r="F15" s="828" t="n">
        <v>0</v>
      </c>
      <c r="G15" s="828" t="n">
        <v>0</v>
      </c>
      <c r="H15" s="828" t="n">
        <v>0</v>
      </c>
      <c r="I15" s="829" t="n">
        <f aca="false">SUM(B15:H15)</f>
        <v>1148</v>
      </c>
      <c r="J15" s="830" t="s">
        <v>1081</v>
      </c>
    </row>
    <row r="16" s="344" customFormat="true" ht="15.75" hidden="false" customHeight="true" outlineLevel="0" collapsed="false">
      <c r="A16" s="345" t="s">
        <v>1082</v>
      </c>
      <c r="B16" s="831" t="n">
        <v>168</v>
      </c>
      <c r="C16" s="831" t="n">
        <v>98</v>
      </c>
      <c r="D16" s="831" t="n">
        <v>786</v>
      </c>
      <c r="E16" s="831" t="n">
        <v>1134</v>
      </c>
      <c r="F16" s="831" t="n">
        <v>0</v>
      </c>
      <c r="G16" s="831" t="n">
        <v>0</v>
      </c>
      <c r="H16" s="831" t="n">
        <v>0</v>
      </c>
      <c r="I16" s="832" t="n">
        <f aca="false">SUM(B16:H16)</f>
        <v>2186</v>
      </c>
      <c r="J16" s="833" t="s">
        <v>1083</v>
      </c>
    </row>
    <row r="17" s="344" customFormat="true" ht="15.75" hidden="false" customHeight="true" outlineLevel="0" collapsed="false">
      <c r="A17" s="626" t="s">
        <v>1084</v>
      </c>
      <c r="B17" s="828" t="n">
        <v>0</v>
      </c>
      <c r="C17" s="828" t="n">
        <v>112</v>
      </c>
      <c r="D17" s="828" t="n">
        <v>56</v>
      </c>
      <c r="E17" s="828" t="n">
        <v>112</v>
      </c>
      <c r="F17" s="828" t="n">
        <v>0</v>
      </c>
      <c r="G17" s="828" t="n">
        <v>0</v>
      </c>
      <c r="H17" s="828" t="n">
        <v>0</v>
      </c>
      <c r="I17" s="829" t="n">
        <f aca="false">SUM(B17:H17)</f>
        <v>280</v>
      </c>
      <c r="J17" s="830" t="s">
        <v>1085</v>
      </c>
    </row>
    <row r="18" s="344" customFormat="true" ht="26.25" hidden="false" customHeight="true" outlineLevel="0" collapsed="false">
      <c r="A18" s="345" t="s">
        <v>1086</v>
      </c>
      <c r="B18" s="831" t="n">
        <v>0</v>
      </c>
      <c r="C18" s="831" t="n">
        <v>0</v>
      </c>
      <c r="D18" s="831" t="n">
        <v>28</v>
      </c>
      <c r="E18" s="831" t="n">
        <v>84</v>
      </c>
      <c r="F18" s="831" t="n">
        <v>0</v>
      </c>
      <c r="G18" s="831" t="n">
        <v>0</v>
      </c>
      <c r="H18" s="831" t="n">
        <v>0</v>
      </c>
      <c r="I18" s="832" t="n">
        <f aca="false">SUM(B18:H18)</f>
        <v>112</v>
      </c>
      <c r="J18" s="833" t="s">
        <v>1087</v>
      </c>
    </row>
    <row r="19" s="344" customFormat="true" ht="15.75" hidden="false" customHeight="true" outlineLevel="0" collapsed="false">
      <c r="A19" s="626" t="s">
        <v>1088</v>
      </c>
      <c r="B19" s="828" t="n">
        <v>0</v>
      </c>
      <c r="C19" s="828" t="n">
        <v>126</v>
      </c>
      <c r="D19" s="828" t="n">
        <v>0</v>
      </c>
      <c r="E19" s="828" t="n">
        <v>70</v>
      </c>
      <c r="F19" s="828" t="n">
        <v>0</v>
      </c>
      <c r="G19" s="828" t="n">
        <v>0</v>
      </c>
      <c r="H19" s="828" t="n">
        <v>0</v>
      </c>
      <c r="I19" s="829" t="n">
        <f aca="false">SUM(B19:H19)</f>
        <v>196</v>
      </c>
      <c r="J19" s="830" t="s">
        <v>1089</v>
      </c>
    </row>
    <row r="20" s="344" customFormat="true" ht="30.75" hidden="false" customHeight="true" outlineLevel="0" collapsed="false">
      <c r="A20" s="345" t="s">
        <v>1090</v>
      </c>
      <c r="B20" s="831" t="n">
        <v>12617</v>
      </c>
      <c r="C20" s="831" t="n">
        <v>0</v>
      </c>
      <c r="D20" s="831" t="n">
        <v>0</v>
      </c>
      <c r="E20" s="831" t="n">
        <v>0</v>
      </c>
      <c r="F20" s="831" t="n">
        <v>0</v>
      </c>
      <c r="G20" s="831" t="n">
        <v>0</v>
      </c>
      <c r="H20" s="831" t="n">
        <v>0</v>
      </c>
      <c r="I20" s="832" t="n">
        <f aca="false">SUM(B20:H20)</f>
        <v>12617</v>
      </c>
      <c r="J20" s="833" t="s">
        <v>1091</v>
      </c>
    </row>
    <row r="21" s="344" customFormat="true" ht="15.75" hidden="false" customHeight="true" outlineLevel="0" collapsed="false">
      <c r="A21" s="626" t="s">
        <v>1092</v>
      </c>
      <c r="B21" s="828" t="n">
        <v>8958</v>
      </c>
      <c r="C21" s="828" t="n">
        <v>98</v>
      </c>
      <c r="D21" s="828" t="n">
        <v>28</v>
      </c>
      <c r="E21" s="828" t="n">
        <v>1331</v>
      </c>
      <c r="F21" s="828" t="n">
        <v>0</v>
      </c>
      <c r="G21" s="828" t="n">
        <v>0</v>
      </c>
      <c r="H21" s="828" t="n">
        <v>0</v>
      </c>
      <c r="I21" s="829" t="n">
        <f aca="false">SUM(B21:H21)</f>
        <v>10415</v>
      </c>
      <c r="J21" s="830" t="s">
        <v>1093</v>
      </c>
    </row>
    <row r="22" s="344" customFormat="true" ht="30.75" hidden="false" customHeight="true" outlineLevel="0" collapsed="false">
      <c r="A22" s="345" t="s">
        <v>1094</v>
      </c>
      <c r="B22" s="831" t="n">
        <v>3265</v>
      </c>
      <c r="C22" s="831" t="n">
        <v>98</v>
      </c>
      <c r="D22" s="831" t="n">
        <v>28</v>
      </c>
      <c r="E22" s="831" t="n">
        <v>294</v>
      </c>
      <c r="F22" s="831" t="n">
        <v>0</v>
      </c>
      <c r="G22" s="831" t="n">
        <v>112</v>
      </c>
      <c r="H22" s="831" t="n">
        <v>0</v>
      </c>
      <c r="I22" s="832" t="n">
        <f aca="false">SUM(B22:H22)</f>
        <v>3797</v>
      </c>
      <c r="J22" s="833" t="s">
        <v>1095</v>
      </c>
    </row>
    <row r="23" s="344" customFormat="true" ht="15.75" hidden="false" customHeight="true" outlineLevel="0" collapsed="false">
      <c r="A23" s="626" t="s">
        <v>1096</v>
      </c>
      <c r="B23" s="828" t="n">
        <v>406</v>
      </c>
      <c r="C23" s="828" t="n">
        <v>0</v>
      </c>
      <c r="D23" s="828" t="n">
        <v>0</v>
      </c>
      <c r="E23" s="828" t="n">
        <v>28</v>
      </c>
      <c r="F23" s="828" t="n">
        <v>0</v>
      </c>
      <c r="G23" s="828" t="n">
        <v>0</v>
      </c>
      <c r="H23" s="828" t="n">
        <v>0</v>
      </c>
      <c r="I23" s="829" t="n">
        <f aca="false">SUM(B23:H23)</f>
        <v>434</v>
      </c>
      <c r="J23" s="830" t="s">
        <v>1097</v>
      </c>
    </row>
    <row r="24" s="344" customFormat="true" ht="15.75" hidden="false" customHeight="true" outlineLevel="0" collapsed="false">
      <c r="A24" s="345" t="s">
        <v>1098</v>
      </c>
      <c r="B24" s="831" t="n">
        <v>126</v>
      </c>
      <c r="C24" s="831" t="n">
        <v>0</v>
      </c>
      <c r="D24" s="831" t="n">
        <v>0</v>
      </c>
      <c r="E24" s="831" t="n">
        <v>14</v>
      </c>
      <c r="F24" s="831" t="n">
        <v>0</v>
      </c>
      <c r="G24" s="831" t="n">
        <v>112</v>
      </c>
      <c r="H24" s="831" t="n">
        <v>0</v>
      </c>
      <c r="I24" s="832" t="n">
        <f aca="false">SUM(B24:H24)</f>
        <v>252</v>
      </c>
      <c r="J24" s="833" t="s">
        <v>1099</v>
      </c>
    </row>
    <row r="25" s="344" customFormat="true" ht="30" hidden="false" customHeight="true" outlineLevel="0" collapsed="false">
      <c r="A25" s="628" t="s">
        <v>1102</v>
      </c>
      <c r="B25" s="842" t="n">
        <v>0</v>
      </c>
      <c r="C25" s="842" t="n">
        <v>0</v>
      </c>
      <c r="D25" s="842" t="n">
        <v>0</v>
      </c>
      <c r="E25" s="842" t="n">
        <v>0</v>
      </c>
      <c r="F25" s="842" t="n">
        <v>84</v>
      </c>
      <c r="G25" s="842" t="n">
        <v>0</v>
      </c>
      <c r="H25" s="842" t="n">
        <v>0</v>
      </c>
      <c r="I25" s="843" t="n">
        <f aca="false">SUM(B25:H25)</f>
        <v>84</v>
      </c>
      <c r="J25" s="844" t="s">
        <v>1103</v>
      </c>
    </row>
    <row r="26" s="344" customFormat="true" ht="21" hidden="false" customHeight="true" outlineLevel="0" collapsed="false">
      <c r="A26" s="631" t="s">
        <v>730</v>
      </c>
      <c r="B26" s="845" t="n">
        <f aca="false">SUM(B7:B25)</f>
        <v>25918</v>
      </c>
      <c r="C26" s="845" t="n">
        <f aca="false">SUM(C7:C25)</f>
        <v>5042</v>
      </c>
      <c r="D26" s="845" t="n">
        <f aca="false">SUM(D7:D25)</f>
        <v>3015</v>
      </c>
      <c r="E26" s="845" t="n">
        <f aca="false">SUM(E7:E25)</f>
        <v>4145</v>
      </c>
      <c r="F26" s="845" t="n">
        <f aca="false">SUM(F7:F25)</f>
        <v>84</v>
      </c>
      <c r="G26" s="580" t="n">
        <f aca="false">SUM(G7:G25)</f>
        <v>224</v>
      </c>
      <c r="H26" s="580" t="n">
        <f aca="false">SUM(H7:H25)</f>
        <v>0</v>
      </c>
      <c r="I26" s="845" t="n">
        <f aca="false">SUM(I7:I25)</f>
        <v>38428</v>
      </c>
      <c r="J26" s="868" t="s">
        <v>496</v>
      </c>
    </row>
    <row r="27" customFormat="false" ht="12.75" hidden="false" customHeight="true" outlineLevel="0" collapsed="false">
      <c r="A27" s="839" t="s">
        <v>1307</v>
      </c>
      <c r="J27" s="816" t="s">
        <v>1394</v>
      </c>
    </row>
    <row r="33" customFormat="false" ht="24.95" hidden="false" customHeight="true" outlineLevel="0" collapsed="false">
      <c r="B33" s="840"/>
      <c r="C33" s="840"/>
      <c r="D33" s="840"/>
      <c r="E33" s="840"/>
      <c r="F33" s="840"/>
      <c r="G33" s="840"/>
      <c r="H33" s="840"/>
      <c r="I33" s="840"/>
    </row>
    <row r="34" customFormat="false" ht="24.95" hidden="false" customHeight="true" outlineLevel="0" collapsed="false">
      <c r="B34" s="840"/>
      <c r="C34" s="840"/>
      <c r="D34" s="840"/>
      <c r="E34" s="840"/>
      <c r="F34" s="840"/>
      <c r="G34" s="840"/>
      <c r="H34" s="840"/>
      <c r="I34" s="840"/>
    </row>
    <row r="35" customFormat="false" ht="24.95" hidden="false" customHeight="true" outlineLevel="0" collapsed="false">
      <c r="B35" s="840"/>
      <c r="C35" s="840"/>
      <c r="D35" s="840"/>
      <c r="E35" s="840"/>
      <c r="F35" s="840"/>
      <c r="G35" s="840"/>
      <c r="H35" s="840"/>
      <c r="I35" s="840"/>
    </row>
    <row r="36" customFormat="false" ht="24.95" hidden="false" customHeight="true" outlineLevel="0" collapsed="false">
      <c r="B36" s="840"/>
      <c r="C36" s="840"/>
      <c r="D36" s="840"/>
      <c r="E36" s="840"/>
      <c r="F36" s="840"/>
      <c r="G36" s="840"/>
      <c r="H36" s="840"/>
      <c r="I36"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G14" activeCellId="0" sqref="G14"/>
    </sheetView>
  </sheetViews>
  <sheetFormatPr defaultColWidth="9.13671875" defaultRowHeight="24.95" zeroHeight="false" outlineLevelRow="0" outlineLevelCol="0"/>
  <cols>
    <col collapsed="false" customWidth="true" hidden="false" outlineLevel="0" max="1" min="1" style="816" width="35.7"/>
    <col collapsed="false" customWidth="true" hidden="false" outlineLevel="0" max="5" min="2" style="816" width="13.99"/>
    <col collapsed="false" customWidth="true" hidden="false" outlineLevel="0" max="6" min="6" style="816" width="12.7"/>
    <col collapsed="false" customWidth="true" hidden="false" outlineLevel="0" max="7" min="7" style="816" width="35.7"/>
    <col collapsed="false" customWidth="false" hidden="false" outlineLevel="0" max="257" min="8" style="816" width="9.14"/>
  </cols>
  <sheetData>
    <row r="1" s="818" customFormat="true" ht="20.25" hidden="false" customHeight="true" outlineLevel="0" collapsed="false">
      <c r="A1" s="841" t="s">
        <v>270</v>
      </c>
      <c r="B1" s="841"/>
      <c r="C1" s="841"/>
      <c r="D1" s="841"/>
      <c r="E1" s="841"/>
      <c r="F1" s="841"/>
      <c r="G1" s="841"/>
    </row>
    <row r="2" s="818" customFormat="true" ht="39.75" hidden="false" customHeight="true" outlineLevel="0" collapsed="false">
      <c r="A2" s="819" t="s">
        <v>1524</v>
      </c>
      <c r="B2" s="819"/>
      <c r="C2" s="819"/>
      <c r="D2" s="819"/>
      <c r="E2" s="819"/>
      <c r="F2" s="819"/>
      <c r="G2" s="819"/>
    </row>
    <row r="3" s="818" customFormat="true" ht="20.25" hidden="false" customHeight="true" outlineLevel="0" collapsed="false">
      <c r="A3" s="819" t="n">
        <v>2018</v>
      </c>
      <c r="B3" s="819"/>
      <c r="C3" s="819"/>
      <c r="D3" s="819"/>
      <c r="E3" s="819"/>
      <c r="F3" s="819"/>
      <c r="G3" s="819"/>
    </row>
    <row r="4" s="823" customFormat="true" ht="21" hidden="false" customHeight="true" outlineLevel="0" collapsed="false">
      <c r="A4" s="820" t="s">
        <v>1525</v>
      </c>
      <c r="B4" s="821"/>
      <c r="C4" s="821"/>
      <c r="D4" s="821"/>
      <c r="E4" s="821"/>
      <c r="F4" s="821"/>
      <c r="G4" s="822" t="s">
        <v>1526</v>
      </c>
    </row>
    <row r="5" s="826" customFormat="true" ht="42" hidden="false" customHeight="true" outlineLevel="0" collapsed="false">
      <c r="A5" s="847" t="s">
        <v>1527</v>
      </c>
      <c r="B5" s="666" t="s">
        <v>988</v>
      </c>
      <c r="C5" s="666" t="s">
        <v>990</v>
      </c>
      <c r="D5" s="666" t="s">
        <v>992</v>
      </c>
      <c r="E5" s="666" t="s">
        <v>1297</v>
      </c>
      <c r="F5" s="666" t="s">
        <v>730</v>
      </c>
      <c r="G5" s="825" t="s">
        <v>1528</v>
      </c>
    </row>
    <row r="6" s="827" customFormat="true" ht="42" hidden="false" customHeight="true" outlineLevel="0" collapsed="false">
      <c r="A6" s="847"/>
      <c r="B6" s="668" t="s">
        <v>989</v>
      </c>
      <c r="C6" s="668" t="s">
        <v>991</v>
      </c>
      <c r="D6" s="668" t="s">
        <v>993</v>
      </c>
      <c r="E6" s="668" t="s">
        <v>1299</v>
      </c>
      <c r="F6" s="669" t="s">
        <v>496</v>
      </c>
      <c r="G6" s="825"/>
    </row>
    <row r="7" s="344" customFormat="true" ht="35.1" hidden="false" customHeight="true" outlineLevel="0" collapsed="false">
      <c r="A7" s="626" t="s">
        <v>1000</v>
      </c>
      <c r="B7" s="828" t="n">
        <v>1546</v>
      </c>
      <c r="C7" s="828" t="n">
        <v>0</v>
      </c>
      <c r="D7" s="828" t="n">
        <v>31350</v>
      </c>
      <c r="E7" s="828" t="n">
        <v>0</v>
      </c>
      <c r="F7" s="627" t="n">
        <f aca="false">SUM(B7:E7)</f>
        <v>32896</v>
      </c>
      <c r="G7" s="830" t="s">
        <v>1001</v>
      </c>
    </row>
    <row r="8" s="344" customFormat="true" ht="35.1" hidden="false" customHeight="true" outlineLevel="0" collapsed="false">
      <c r="A8" s="345" t="s">
        <v>1002</v>
      </c>
      <c r="B8" s="831" t="n">
        <v>135</v>
      </c>
      <c r="C8" s="831" t="n">
        <v>123</v>
      </c>
      <c r="D8" s="831" t="n">
        <v>160681</v>
      </c>
      <c r="E8" s="831" t="n">
        <v>0</v>
      </c>
      <c r="F8" s="556" t="n">
        <f aca="false">SUM(B8:E8)</f>
        <v>160939</v>
      </c>
      <c r="G8" s="833" t="s">
        <v>1003</v>
      </c>
    </row>
    <row r="9" s="344" customFormat="true" ht="35.1" hidden="false" customHeight="true" outlineLevel="0" collapsed="false">
      <c r="A9" s="626" t="s">
        <v>1004</v>
      </c>
      <c r="B9" s="828" t="n">
        <v>72</v>
      </c>
      <c r="C9" s="828" t="n">
        <v>233</v>
      </c>
      <c r="D9" s="828" t="n">
        <v>123834</v>
      </c>
      <c r="E9" s="828" t="n">
        <v>0</v>
      </c>
      <c r="F9" s="627" t="n">
        <f aca="false">SUM(B9:E9)</f>
        <v>124139</v>
      </c>
      <c r="G9" s="830" t="s">
        <v>1005</v>
      </c>
    </row>
    <row r="10" s="344" customFormat="true" ht="35.1" hidden="false" customHeight="true" outlineLevel="0" collapsed="false">
      <c r="A10" s="345" t="s">
        <v>1006</v>
      </c>
      <c r="B10" s="831" t="n">
        <v>0</v>
      </c>
      <c r="C10" s="831" t="n">
        <v>0</v>
      </c>
      <c r="D10" s="831" t="n">
        <v>74417</v>
      </c>
      <c r="E10" s="831" t="n">
        <v>0</v>
      </c>
      <c r="F10" s="556" t="n">
        <f aca="false">SUM(B10:E10)</f>
        <v>74417</v>
      </c>
      <c r="G10" s="833" t="s">
        <v>1007</v>
      </c>
    </row>
    <row r="11" s="344" customFormat="true" ht="50.25" hidden="false" customHeight="true" outlineLevel="0" collapsed="false">
      <c r="A11" s="626" t="s">
        <v>1008</v>
      </c>
      <c r="B11" s="828" t="n">
        <v>754</v>
      </c>
      <c r="C11" s="828" t="n">
        <v>642</v>
      </c>
      <c r="D11" s="828" t="n">
        <v>192345</v>
      </c>
      <c r="E11" s="828" t="n">
        <v>0</v>
      </c>
      <c r="F11" s="627" t="n">
        <f aca="false">SUM(B11:E11)</f>
        <v>193741</v>
      </c>
      <c r="G11" s="830" t="s">
        <v>1009</v>
      </c>
    </row>
    <row r="12" s="344" customFormat="true" ht="35.1" hidden="false" customHeight="true" outlineLevel="0" collapsed="false">
      <c r="A12" s="345" t="s">
        <v>1010</v>
      </c>
      <c r="B12" s="831" t="n">
        <v>0</v>
      </c>
      <c r="C12" s="831" t="n">
        <v>0</v>
      </c>
      <c r="D12" s="831" t="n">
        <v>22175</v>
      </c>
      <c r="E12" s="831" t="n">
        <v>0</v>
      </c>
      <c r="F12" s="556" t="n">
        <f aca="false">SUM(B12:E12)</f>
        <v>22175</v>
      </c>
      <c r="G12" s="833" t="s">
        <v>1011</v>
      </c>
    </row>
    <row r="13" s="344" customFormat="true" ht="35.1" hidden="false" customHeight="true" outlineLevel="0" collapsed="false">
      <c r="A13" s="626" t="s">
        <v>1012</v>
      </c>
      <c r="B13" s="828" t="n">
        <v>14</v>
      </c>
      <c r="C13" s="828" t="n">
        <v>246</v>
      </c>
      <c r="D13" s="828" t="n">
        <v>688260</v>
      </c>
      <c r="E13" s="828" t="n">
        <v>0</v>
      </c>
      <c r="F13" s="627" t="n">
        <f aca="false">SUM(B13:E13)</f>
        <v>688520</v>
      </c>
      <c r="G13" s="830" t="s">
        <v>1013</v>
      </c>
    </row>
    <row r="14" s="344" customFormat="true" ht="35.1" hidden="false" customHeight="true" outlineLevel="0" collapsed="false">
      <c r="A14" s="345" t="s">
        <v>1014</v>
      </c>
      <c r="B14" s="831" t="n">
        <v>82</v>
      </c>
      <c r="C14" s="831" t="n">
        <v>1096</v>
      </c>
      <c r="D14" s="831" t="n">
        <v>291961</v>
      </c>
      <c r="E14" s="831" t="n">
        <v>0</v>
      </c>
      <c r="F14" s="556" t="n">
        <f aca="false">SUM(B14:E14)</f>
        <v>293139</v>
      </c>
      <c r="G14" s="833" t="s">
        <v>1015</v>
      </c>
    </row>
    <row r="15" s="344" customFormat="true" ht="35.1" hidden="false" customHeight="true" outlineLevel="0" collapsed="false">
      <c r="A15" s="628" t="s">
        <v>1016</v>
      </c>
      <c r="B15" s="842" t="n">
        <v>0</v>
      </c>
      <c r="C15" s="842" t="n">
        <v>0</v>
      </c>
      <c r="D15" s="842" t="n">
        <v>398601</v>
      </c>
      <c r="E15" s="842" t="n">
        <v>0</v>
      </c>
      <c r="F15" s="727" t="n">
        <f aca="false">SUM(B15:E15)</f>
        <v>398601</v>
      </c>
      <c r="G15" s="844" t="s">
        <v>1017</v>
      </c>
    </row>
    <row r="16" s="362" customFormat="true" ht="30" hidden="false" customHeight="true" outlineLevel="0" collapsed="false">
      <c r="A16" s="631" t="s">
        <v>730</v>
      </c>
      <c r="B16" s="845" t="n">
        <f aca="false">SUM(B7:B15)</f>
        <v>2603</v>
      </c>
      <c r="C16" s="845" t="n">
        <f aca="false">SUM(C7:C15)</f>
        <v>2340</v>
      </c>
      <c r="D16" s="845" t="n">
        <f aca="false">SUM(D7:D15)</f>
        <v>1983624</v>
      </c>
      <c r="E16" s="845" t="n">
        <f aca="false">SUM(E7:E15)</f>
        <v>0</v>
      </c>
      <c r="F16" s="580" t="n">
        <f aca="false">SUM(F7:F15)</f>
        <v>1988567</v>
      </c>
      <c r="G16" s="868" t="s">
        <v>496</v>
      </c>
    </row>
    <row r="17" customFormat="false" ht="18" hidden="false" customHeight="true" outlineLevel="0" collapsed="false">
      <c r="A17" s="839" t="s">
        <v>994</v>
      </c>
      <c r="G17" s="816" t="s">
        <v>1394</v>
      </c>
    </row>
    <row r="23" customFormat="false" ht="24.95" hidden="false" customHeight="true" outlineLevel="0" collapsed="false">
      <c r="B23" s="840"/>
      <c r="C23" s="840"/>
      <c r="D23" s="840"/>
      <c r="E23" s="840"/>
      <c r="F23" s="840"/>
    </row>
    <row r="24" customFormat="false" ht="24.95" hidden="false" customHeight="true" outlineLevel="0" collapsed="false">
      <c r="B24" s="840"/>
      <c r="C24" s="840"/>
      <c r="D24" s="840"/>
      <c r="E24" s="840"/>
      <c r="F24" s="840"/>
    </row>
    <row r="25" customFormat="false" ht="24.95" hidden="false" customHeight="true" outlineLevel="0" collapsed="false">
      <c r="B25" s="840"/>
      <c r="C25" s="840"/>
      <c r="D25" s="840"/>
      <c r="E25" s="840"/>
      <c r="F25" s="840"/>
    </row>
    <row r="26" customFormat="false" ht="24.95" hidden="false" customHeight="true" outlineLevel="0" collapsed="false">
      <c r="B26" s="840"/>
      <c r="C26" s="840"/>
      <c r="D26" s="840"/>
      <c r="E26" s="840"/>
      <c r="F26" s="840"/>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D14" activeCellId="0" sqref="D14"/>
    </sheetView>
  </sheetViews>
  <sheetFormatPr defaultColWidth="9.13671875" defaultRowHeight="24.95" zeroHeight="false" outlineLevelRow="0" outlineLevelCol="0"/>
  <cols>
    <col collapsed="false" customWidth="true" hidden="false" outlineLevel="0" max="1" min="1" style="816" width="35.7"/>
    <col collapsed="false" customWidth="true" hidden="false" outlineLevel="0" max="5" min="2" style="816" width="13.99"/>
    <col collapsed="false" customWidth="true" hidden="false" outlineLevel="0" max="6" min="6" style="816" width="12.7"/>
    <col collapsed="false" customWidth="true" hidden="false" outlineLevel="0" max="7" min="7" style="816" width="35.7"/>
    <col collapsed="false" customWidth="false" hidden="false" outlineLevel="0" max="257" min="8" style="816" width="9.14"/>
  </cols>
  <sheetData>
    <row r="1" s="818" customFormat="true" ht="20.25" hidden="false" customHeight="true" outlineLevel="0" collapsed="false">
      <c r="A1" s="841" t="s">
        <v>272</v>
      </c>
      <c r="B1" s="841"/>
      <c r="C1" s="841"/>
      <c r="D1" s="841"/>
      <c r="E1" s="841"/>
      <c r="F1" s="841"/>
      <c r="G1" s="841"/>
    </row>
    <row r="2" s="818" customFormat="true" ht="35.25" hidden="false" customHeight="true" outlineLevel="0" collapsed="false">
      <c r="A2" s="819" t="s">
        <v>1529</v>
      </c>
      <c r="B2" s="819"/>
      <c r="C2" s="819"/>
      <c r="D2" s="819"/>
      <c r="E2" s="819"/>
      <c r="F2" s="819"/>
      <c r="G2" s="819"/>
    </row>
    <row r="3" s="818" customFormat="true" ht="20.25" hidden="false" customHeight="true" outlineLevel="0" collapsed="false">
      <c r="A3" s="819" t="n">
        <v>2018</v>
      </c>
      <c r="B3" s="819"/>
      <c r="C3" s="819"/>
      <c r="D3" s="819"/>
      <c r="E3" s="819"/>
      <c r="F3" s="819"/>
      <c r="G3" s="819"/>
    </row>
    <row r="4" s="823" customFormat="true" ht="21" hidden="false" customHeight="true" outlineLevel="0" collapsed="false">
      <c r="A4" s="820" t="s">
        <v>1530</v>
      </c>
      <c r="B4" s="821"/>
      <c r="C4" s="821"/>
      <c r="D4" s="821"/>
      <c r="E4" s="821"/>
      <c r="F4" s="821"/>
      <c r="G4" s="822" t="s">
        <v>1531</v>
      </c>
    </row>
    <row r="5" s="826" customFormat="true" ht="42" hidden="false" customHeight="true" outlineLevel="0" collapsed="false">
      <c r="A5" s="847" t="s">
        <v>1527</v>
      </c>
      <c r="B5" s="666" t="s">
        <v>988</v>
      </c>
      <c r="C5" s="666" t="s">
        <v>990</v>
      </c>
      <c r="D5" s="666" t="s">
        <v>992</v>
      </c>
      <c r="E5" s="666" t="s">
        <v>1297</v>
      </c>
      <c r="F5" s="666" t="s">
        <v>730</v>
      </c>
      <c r="G5" s="825" t="s">
        <v>1532</v>
      </c>
    </row>
    <row r="6" s="827" customFormat="true" ht="42" hidden="false" customHeight="true" outlineLevel="0" collapsed="false">
      <c r="A6" s="847"/>
      <c r="B6" s="668" t="s">
        <v>989</v>
      </c>
      <c r="C6" s="668" t="s">
        <v>991</v>
      </c>
      <c r="D6" s="668" t="s">
        <v>993</v>
      </c>
      <c r="E6" s="668" t="s">
        <v>1299</v>
      </c>
      <c r="F6" s="669" t="s">
        <v>496</v>
      </c>
      <c r="G6" s="825"/>
    </row>
    <row r="7" s="344" customFormat="true" ht="35.1" hidden="false" customHeight="true" outlineLevel="0" collapsed="false">
      <c r="A7" s="626" t="s">
        <v>1000</v>
      </c>
      <c r="B7" s="828" t="n">
        <v>1382</v>
      </c>
      <c r="C7" s="828" t="n">
        <v>0</v>
      </c>
      <c r="D7" s="828" t="n">
        <v>27638</v>
      </c>
      <c r="E7" s="828" t="n">
        <v>0</v>
      </c>
      <c r="F7" s="627" t="n">
        <f aca="false">SUM(B7:E7)</f>
        <v>29020</v>
      </c>
      <c r="G7" s="830" t="s">
        <v>1001</v>
      </c>
    </row>
    <row r="8" s="344" customFormat="true" ht="35.1" hidden="false" customHeight="true" outlineLevel="0" collapsed="false">
      <c r="A8" s="345" t="s">
        <v>1002</v>
      </c>
      <c r="B8" s="831" t="n">
        <v>135</v>
      </c>
      <c r="C8" s="831" t="n">
        <v>123</v>
      </c>
      <c r="D8" s="831" t="n">
        <v>115455</v>
      </c>
      <c r="E8" s="831" t="n">
        <v>0</v>
      </c>
      <c r="F8" s="556" t="n">
        <f aca="false">SUM(B8:E8)</f>
        <v>115713</v>
      </c>
      <c r="G8" s="833" t="s">
        <v>1003</v>
      </c>
    </row>
    <row r="9" s="344" customFormat="true" ht="35.1" hidden="false" customHeight="true" outlineLevel="0" collapsed="false">
      <c r="A9" s="626" t="s">
        <v>1004</v>
      </c>
      <c r="B9" s="828" t="n">
        <v>72</v>
      </c>
      <c r="C9" s="828" t="n">
        <v>233</v>
      </c>
      <c r="D9" s="828" t="n">
        <v>115302</v>
      </c>
      <c r="E9" s="828" t="n">
        <v>0</v>
      </c>
      <c r="F9" s="627" t="n">
        <f aca="false">SUM(B9:E9)</f>
        <v>115607</v>
      </c>
      <c r="G9" s="830" t="s">
        <v>1005</v>
      </c>
    </row>
    <row r="10" s="344" customFormat="true" ht="35.1" hidden="false" customHeight="true" outlineLevel="0" collapsed="false">
      <c r="A10" s="345" t="s">
        <v>1006</v>
      </c>
      <c r="B10" s="831" t="n">
        <v>0</v>
      </c>
      <c r="C10" s="831" t="n">
        <v>0</v>
      </c>
      <c r="D10" s="831" t="n">
        <v>52590</v>
      </c>
      <c r="E10" s="831" t="n">
        <v>0</v>
      </c>
      <c r="F10" s="556" t="n">
        <f aca="false">SUM(B10:E10)</f>
        <v>52590</v>
      </c>
      <c r="G10" s="833" t="s">
        <v>1007</v>
      </c>
    </row>
    <row r="11" s="344" customFormat="true" ht="50.25" hidden="false" customHeight="true" outlineLevel="0" collapsed="false">
      <c r="A11" s="626" t="s">
        <v>1008</v>
      </c>
      <c r="B11" s="828" t="n">
        <v>713</v>
      </c>
      <c r="C11" s="828" t="n">
        <v>560</v>
      </c>
      <c r="D11" s="828" t="n">
        <v>139814</v>
      </c>
      <c r="E11" s="828" t="n">
        <v>0</v>
      </c>
      <c r="F11" s="627" t="n">
        <f aca="false">SUM(B11:E11)</f>
        <v>141087</v>
      </c>
      <c r="G11" s="830" t="s">
        <v>1009</v>
      </c>
    </row>
    <row r="12" s="344" customFormat="true" ht="35.1" hidden="false" customHeight="true" outlineLevel="0" collapsed="false">
      <c r="A12" s="345" t="s">
        <v>1010</v>
      </c>
      <c r="B12" s="831" t="n">
        <v>0</v>
      </c>
      <c r="C12" s="831" t="n">
        <v>0</v>
      </c>
      <c r="D12" s="831" t="n">
        <v>22175</v>
      </c>
      <c r="E12" s="831" t="n">
        <v>0</v>
      </c>
      <c r="F12" s="556" t="n">
        <f aca="false">SUM(B12:E12)</f>
        <v>22175</v>
      </c>
      <c r="G12" s="833" t="s">
        <v>1011</v>
      </c>
    </row>
    <row r="13" s="344" customFormat="true" ht="35.1" hidden="false" customHeight="true" outlineLevel="0" collapsed="false">
      <c r="A13" s="626" t="s">
        <v>1012</v>
      </c>
      <c r="B13" s="828" t="n">
        <v>14</v>
      </c>
      <c r="C13" s="828" t="n">
        <v>246</v>
      </c>
      <c r="D13" s="828" t="n">
        <v>688163</v>
      </c>
      <c r="E13" s="828" t="n">
        <v>0</v>
      </c>
      <c r="F13" s="627" t="n">
        <f aca="false">SUM(B13:E13)</f>
        <v>688423</v>
      </c>
      <c r="G13" s="830" t="s">
        <v>1013</v>
      </c>
    </row>
    <row r="14" s="344" customFormat="true" ht="35.1" hidden="false" customHeight="true" outlineLevel="0" collapsed="false">
      <c r="A14" s="345" t="s">
        <v>1014</v>
      </c>
      <c r="B14" s="831" t="n">
        <v>82</v>
      </c>
      <c r="C14" s="831" t="n">
        <v>1096</v>
      </c>
      <c r="D14" s="831" t="n">
        <v>291569</v>
      </c>
      <c r="E14" s="831" t="n">
        <v>0</v>
      </c>
      <c r="F14" s="556" t="n">
        <f aca="false">SUM(B14:E14)</f>
        <v>292747</v>
      </c>
      <c r="G14" s="833" t="s">
        <v>1015</v>
      </c>
    </row>
    <row r="15" s="344" customFormat="true" ht="35.1" hidden="false" customHeight="true" outlineLevel="0" collapsed="false">
      <c r="A15" s="628" t="s">
        <v>1016</v>
      </c>
      <c r="B15" s="842" t="n">
        <v>0</v>
      </c>
      <c r="C15" s="842" t="n">
        <v>0</v>
      </c>
      <c r="D15" s="842" t="n">
        <v>284918</v>
      </c>
      <c r="E15" s="842" t="n">
        <v>0</v>
      </c>
      <c r="F15" s="727" t="n">
        <f aca="false">SUM(B15:E15)</f>
        <v>284918</v>
      </c>
      <c r="G15" s="844" t="s">
        <v>1017</v>
      </c>
    </row>
    <row r="16" s="362" customFormat="true" ht="30" hidden="false" customHeight="true" outlineLevel="0" collapsed="false">
      <c r="A16" s="631" t="s">
        <v>730</v>
      </c>
      <c r="B16" s="845" t="n">
        <f aca="false">SUM(B7:B15)</f>
        <v>2398</v>
      </c>
      <c r="C16" s="845" t="n">
        <f aca="false">SUM(C7:C15)</f>
        <v>2258</v>
      </c>
      <c r="D16" s="845" t="n">
        <f aca="false">SUM(D7:D15)</f>
        <v>1737624</v>
      </c>
      <c r="E16" s="845" t="n">
        <f aca="false">SUM(E7:E15)</f>
        <v>0</v>
      </c>
      <c r="F16" s="580" t="n">
        <f aca="false">SUM(F7:F15)</f>
        <v>1742280</v>
      </c>
      <c r="G16" s="868" t="s">
        <v>496</v>
      </c>
    </row>
    <row r="17" customFormat="false" ht="18" hidden="false" customHeight="true" outlineLevel="0" collapsed="false">
      <c r="A17" s="839" t="s">
        <v>994</v>
      </c>
      <c r="G17" s="816" t="s">
        <v>1394</v>
      </c>
    </row>
    <row r="23" customFormat="false" ht="24.95" hidden="false" customHeight="true" outlineLevel="0" collapsed="false">
      <c r="B23" s="840"/>
      <c r="C23" s="840"/>
      <c r="D23" s="840"/>
      <c r="E23" s="840"/>
      <c r="F23" s="840"/>
    </row>
    <row r="24" customFormat="false" ht="24.95" hidden="false" customHeight="true" outlineLevel="0" collapsed="false">
      <c r="B24" s="840"/>
      <c r="C24" s="840"/>
      <c r="D24" s="840"/>
      <c r="E24" s="840"/>
      <c r="F24" s="840"/>
    </row>
    <row r="25" customFormat="false" ht="24.95" hidden="false" customHeight="true" outlineLevel="0" collapsed="false">
      <c r="B25" s="840"/>
      <c r="C25" s="840"/>
      <c r="D25" s="840"/>
      <c r="E25" s="840"/>
      <c r="F25" s="840"/>
    </row>
    <row r="26" customFormat="false" ht="24.95" hidden="false" customHeight="true" outlineLevel="0" collapsed="false">
      <c r="B26" s="840"/>
      <c r="C26" s="840"/>
      <c r="D26" s="840"/>
      <c r="E26" s="840"/>
      <c r="F26" s="840"/>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E15" activeCellId="0" sqref="E15"/>
    </sheetView>
  </sheetViews>
  <sheetFormatPr defaultColWidth="9.13671875" defaultRowHeight="24.95" zeroHeight="false" outlineLevelRow="0" outlineLevelCol="0"/>
  <cols>
    <col collapsed="false" customWidth="true" hidden="false" outlineLevel="0" max="1" min="1" style="816" width="35.7"/>
    <col collapsed="false" customWidth="true" hidden="false" outlineLevel="0" max="5" min="2" style="816" width="13.99"/>
    <col collapsed="false" customWidth="true" hidden="false" outlineLevel="0" max="6" min="6" style="816" width="12.7"/>
    <col collapsed="false" customWidth="true" hidden="false" outlineLevel="0" max="7" min="7" style="816" width="35.7"/>
    <col collapsed="false" customWidth="false" hidden="false" outlineLevel="0" max="257" min="8" style="816" width="9.14"/>
  </cols>
  <sheetData>
    <row r="1" s="818" customFormat="true" ht="20.25" hidden="false" customHeight="true" outlineLevel="0" collapsed="false">
      <c r="A1" s="841" t="s">
        <v>274</v>
      </c>
      <c r="B1" s="841"/>
      <c r="C1" s="841"/>
      <c r="D1" s="841"/>
      <c r="E1" s="841"/>
      <c r="F1" s="841"/>
      <c r="G1" s="841"/>
    </row>
    <row r="2" s="818" customFormat="true" ht="36.75" hidden="false" customHeight="true" outlineLevel="0" collapsed="false">
      <c r="A2" s="819" t="s">
        <v>1533</v>
      </c>
      <c r="B2" s="819"/>
      <c r="C2" s="819"/>
      <c r="D2" s="819"/>
      <c r="E2" s="819"/>
      <c r="F2" s="819"/>
      <c r="G2" s="819"/>
    </row>
    <row r="3" s="818" customFormat="true" ht="20.25" hidden="false" customHeight="true" outlineLevel="0" collapsed="false">
      <c r="A3" s="819" t="n">
        <v>2018</v>
      </c>
      <c r="B3" s="819"/>
      <c r="C3" s="819"/>
      <c r="D3" s="819"/>
      <c r="E3" s="819"/>
      <c r="F3" s="819"/>
      <c r="G3" s="819"/>
    </row>
    <row r="4" s="823" customFormat="true" ht="21" hidden="false" customHeight="true" outlineLevel="0" collapsed="false">
      <c r="A4" s="820" t="s">
        <v>1534</v>
      </c>
      <c r="B4" s="821"/>
      <c r="C4" s="821"/>
      <c r="D4" s="821"/>
      <c r="E4" s="821"/>
      <c r="F4" s="821"/>
      <c r="G4" s="822" t="s">
        <v>1535</v>
      </c>
    </row>
    <row r="5" s="826" customFormat="true" ht="42" hidden="false" customHeight="true" outlineLevel="0" collapsed="false">
      <c r="A5" s="847" t="s">
        <v>1527</v>
      </c>
      <c r="B5" s="666" t="s">
        <v>988</v>
      </c>
      <c r="C5" s="666" t="s">
        <v>990</v>
      </c>
      <c r="D5" s="666" t="s">
        <v>992</v>
      </c>
      <c r="E5" s="666" t="s">
        <v>1297</v>
      </c>
      <c r="F5" s="666" t="s">
        <v>730</v>
      </c>
      <c r="G5" s="825" t="s">
        <v>1536</v>
      </c>
    </row>
    <row r="6" s="827" customFormat="true" ht="42" hidden="false" customHeight="true" outlineLevel="0" collapsed="false">
      <c r="A6" s="847"/>
      <c r="B6" s="668" t="s">
        <v>989</v>
      </c>
      <c r="C6" s="668" t="s">
        <v>991</v>
      </c>
      <c r="D6" s="668" t="s">
        <v>993</v>
      </c>
      <c r="E6" s="668" t="s">
        <v>1299</v>
      </c>
      <c r="F6" s="669" t="s">
        <v>496</v>
      </c>
      <c r="G6" s="825"/>
    </row>
    <row r="7" s="344" customFormat="true" ht="35.1" hidden="false" customHeight="true" outlineLevel="0" collapsed="false">
      <c r="A7" s="626" t="s">
        <v>1000</v>
      </c>
      <c r="B7" s="828" t="n">
        <v>164</v>
      </c>
      <c r="C7" s="828" t="n">
        <v>0</v>
      </c>
      <c r="D7" s="828" t="n">
        <v>3712</v>
      </c>
      <c r="E7" s="828" t="n">
        <v>0</v>
      </c>
      <c r="F7" s="627" t="n">
        <f aca="false">SUM(B7:E7)</f>
        <v>3876</v>
      </c>
      <c r="G7" s="830" t="s">
        <v>1001</v>
      </c>
    </row>
    <row r="8" s="344" customFormat="true" ht="35.1" hidden="false" customHeight="true" outlineLevel="0" collapsed="false">
      <c r="A8" s="345" t="s">
        <v>1002</v>
      </c>
      <c r="B8" s="831" t="n">
        <v>0</v>
      </c>
      <c r="C8" s="831" t="n">
        <v>0</v>
      </c>
      <c r="D8" s="831" t="n">
        <v>45226</v>
      </c>
      <c r="E8" s="831" t="n">
        <v>0</v>
      </c>
      <c r="F8" s="556" t="n">
        <f aca="false">SUM(B8:E8)</f>
        <v>45226</v>
      </c>
      <c r="G8" s="833" t="s">
        <v>1003</v>
      </c>
    </row>
    <row r="9" s="344" customFormat="true" ht="35.1" hidden="false" customHeight="true" outlineLevel="0" collapsed="false">
      <c r="A9" s="626" t="s">
        <v>1004</v>
      </c>
      <c r="B9" s="828" t="n">
        <v>0</v>
      </c>
      <c r="C9" s="828" t="n">
        <v>0</v>
      </c>
      <c r="D9" s="828" t="n">
        <v>8532</v>
      </c>
      <c r="E9" s="828" t="n">
        <v>0</v>
      </c>
      <c r="F9" s="627" t="n">
        <f aca="false">SUM(B9:E9)</f>
        <v>8532</v>
      </c>
      <c r="G9" s="830" t="s">
        <v>1005</v>
      </c>
    </row>
    <row r="10" s="344" customFormat="true" ht="35.1" hidden="false" customHeight="true" outlineLevel="0" collapsed="false">
      <c r="A10" s="345" t="s">
        <v>1006</v>
      </c>
      <c r="B10" s="831" t="n">
        <v>0</v>
      </c>
      <c r="C10" s="831" t="n">
        <v>0</v>
      </c>
      <c r="D10" s="831" t="n">
        <v>21827</v>
      </c>
      <c r="E10" s="831" t="n">
        <v>0</v>
      </c>
      <c r="F10" s="556" t="n">
        <f aca="false">SUM(B10:E10)</f>
        <v>21827</v>
      </c>
      <c r="G10" s="833" t="s">
        <v>1007</v>
      </c>
    </row>
    <row r="11" s="344" customFormat="true" ht="50.25" hidden="false" customHeight="true" outlineLevel="0" collapsed="false">
      <c r="A11" s="626" t="s">
        <v>1008</v>
      </c>
      <c r="B11" s="828" t="n">
        <v>41</v>
      </c>
      <c r="C11" s="828" t="n">
        <v>82</v>
      </c>
      <c r="D11" s="828" t="n">
        <v>52531</v>
      </c>
      <c r="E11" s="828" t="n">
        <v>0</v>
      </c>
      <c r="F11" s="627" t="n">
        <f aca="false">SUM(B11:E11)</f>
        <v>52654</v>
      </c>
      <c r="G11" s="830" t="s">
        <v>1009</v>
      </c>
    </row>
    <row r="12" s="344" customFormat="true" ht="35.1" hidden="false" customHeight="true" outlineLevel="0" collapsed="false">
      <c r="A12" s="676" t="s">
        <v>1012</v>
      </c>
      <c r="B12" s="848" t="n">
        <v>0</v>
      </c>
      <c r="C12" s="848" t="n">
        <v>0</v>
      </c>
      <c r="D12" s="848" t="n">
        <v>97</v>
      </c>
      <c r="E12" s="848" t="n">
        <v>0</v>
      </c>
      <c r="F12" s="728" t="n">
        <f aca="false">SUM(B12:E12)</f>
        <v>97</v>
      </c>
      <c r="G12" s="850" t="s">
        <v>1013</v>
      </c>
    </row>
    <row r="13" s="344" customFormat="true" ht="35.1" hidden="false" customHeight="true" outlineLevel="0" collapsed="false">
      <c r="A13" s="680" t="s">
        <v>1014</v>
      </c>
      <c r="B13" s="851" t="n">
        <v>0</v>
      </c>
      <c r="C13" s="851" t="n">
        <v>0</v>
      </c>
      <c r="D13" s="851" t="n">
        <v>392</v>
      </c>
      <c r="E13" s="851" t="n">
        <v>0</v>
      </c>
      <c r="F13" s="701" t="n">
        <f aca="false">SUM(B13:E13)</f>
        <v>392</v>
      </c>
      <c r="G13" s="853" t="s">
        <v>1015</v>
      </c>
    </row>
    <row r="14" s="362" customFormat="true" ht="30" hidden="false" customHeight="true" outlineLevel="0" collapsed="false">
      <c r="A14" s="348" t="s">
        <v>1016</v>
      </c>
      <c r="B14" s="834" t="n">
        <v>0</v>
      </c>
      <c r="C14" s="834" t="n">
        <v>0</v>
      </c>
      <c r="D14" s="834" t="n">
        <v>113683</v>
      </c>
      <c r="E14" s="834" t="n">
        <v>0</v>
      </c>
      <c r="F14" s="565" t="n">
        <f aca="false">SUM(B14:E14)</f>
        <v>113683</v>
      </c>
      <c r="G14" s="836" t="s">
        <v>1017</v>
      </c>
    </row>
    <row r="15" customFormat="false" ht="25.5" hidden="false" customHeight="true" outlineLevel="0" collapsed="false">
      <c r="A15" s="688" t="s">
        <v>730</v>
      </c>
      <c r="B15" s="837" t="n">
        <f aca="false">SUM(B7:B14)</f>
        <v>205</v>
      </c>
      <c r="C15" s="837" t="n">
        <f aca="false">SUM(C7:C14)</f>
        <v>82</v>
      </c>
      <c r="D15" s="837" t="n">
        <f aca="false">SUM(D7:D14)</f>
        <v>246000</v>
      </c>
      <c r="E15" s="837" t="n">
        <f aca="false">SUM(E7:E14)</f>
        <v>0</v>
      </c>
      <c r="F15" s="689" t="n">
        <f aca="false">SUM(F7:F14)</f>
        <v>246287</v>
      </c>
      <c r="G15" s="838" t="s">
        <v>496</v>
      </c>
    </row>
    <row r="16" customFormat="false" ht="18" hidden="false" customHeight="true" outlineLevel="0" collapsed="false">
      <c r="A16" s="839" t="s">
        <v>1307</v>
      </c>
      <c r="G16" s="816" t="s">
        <v>1394</v>
      </c>
    </row>
    <row r="17" customFormat="false" ht="24.95" hidden="false" customHeight="true" outlineLevel="0" collapsed="false">
      <c r="A17" s="869"/>
      <c r="G17" s="870"/>
    </row>
    <row r="23" customFormat="false" ht="24.95" hidden="false" customHeight="true" outlineLevel="0" collapsed="false">
      <c r="B23" s="840"/>
      <c r="C23" s="840"/>
      <c r="D23" s="840"/>
      <c r="E23" s="840"/>
      <c r="F23" s="840"/>
    </row>
    <row r="24" customFormat="false" ht="24.95" hidden="false" customHeight="true" outlineLevel="0" collapsed="false">
      <c r="B24" s="840"/>
      <c r="C24" s="840"/>
      <c r="D24" s="840"/>
      <c r="E24" s="840"/>
      <c r="F24" s="840"/>
    </row>
    <row r="25" customFormat="false" ht="24.95" hidden="false" customHeight="true" outlineLevel="0" collapsed="false">
      <c r="B25" s="840"/>
      <c r="C25" s="840"/>
      <c r="D25" s="840"/>
      <c r="E25" s="840"/>
      <c r="F25" s="840"/>
    </row>
    <row r="26" customFormat="false" ht="24.95" hidden="false" customHeight="true" outlineLevel="0" collapsed="false">
      <c r="B26" s="840"/>
      <c r="C26" s="840"/>
      <c r="D26" s="840"/>
      <c r="E26" s="840"/>
      <c r="F26" s="840"/>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true" tabSelected="false" showOutlineSymbols="true" defaultGridColor="true" view="pageBreakPreview" topLeftCell="A13" colorId="64" zoomScale="100" zoomScaleNormal="100" zoomScalePageLayoutView="100" workbookViewId="0">
      <selection pane="topLeft" activeCell="E16" activeCellId="0" sqref="E16"/>
    </sheetView>
  </sheetViews>
  <sheetFormatPr defaultColWidth="9.13671875" defaultRowHeight="24.95" zeroHeight="false" outlineLevelRow="0" outlineLevelCol="0"/>
  <cols>
    <col collapsed="false" customWidth="true" hidden="false" outlineLevel="0" max="1" min="1" style="816" width="40.7"/>
    <col collapsed="false" customWidth="true" hidden="false" outlineLevel="0" max="5" min="2" style="816" width="13.85"/>
    <col collapsed="false" customWidth="true" hidden="false" outlineLevel="0" max="6" min="6" style="816" width="12.7"/>
    <col collapsed="false" customWidth="true" hidden="false" outlineLevel="0" max="7" min="7" style="816" width="40.7"/>
    <col collapsed="false" customWidth="false" hidden="false" outlineLevel="0" max="257" min="8" style="816" width="9.14"/>
  </cols>
  <sheetData>
    <row r="1" s="871" customFormat="true" ht="20.25" hidden="false" customHeight="true" outlineLevel="0" collapsed="false">
      <c r="A1" s="841" t="s">
        <v>276</v>
      </c>
      <c r="B1" s="841"/>
      <c r="C1" s="841"/>
      <c r="D1" s="841"/>
      <c r="E1" s="841"/>
      <c r="F1" s="841"/>
      <c r="G1" s="841"/>
    </row>
    <row r="2" s="871" customFormat="true" ht="35.25" hidden="false" customHeight="true" outlineLevel="0" collapsed="false">
      <c r="A2" s="819" t="s">
        <v>1537</v>
      </c>
      <c r="B2" s="819"/>
      <c r="C2" s="819"/>
      <c r="D2" s="819"/>
      <c r="E2" s="819"/>
      <c r="F2" s="819"/>
      <c r="G2" s="819"/>
    </row>
    <row r="3" s="871" customFormat="true" ht="20.25" hidden="false" customHeight="true" outlineLevel="0" collapsed="false">
      <c r="A3" s="819" t="n">
        <v>2018</v>
      </c>
      <c r="B3" s="819"/>
      <c r="C3" s="819"/>
      <c r="D3" s="819"/>
      <c r="E3" s="819"/>
      <c r="F3" s="819"/>
      <c r="G3" s="819"/>
    </row>
    <row r="4" customFormat="false" ht="21" hidden="false" customHeight="true" outlineLevel="0" collapsed="false">
      <c r="A4" s="820" t="s">
        <v>1538</v>
      </c>
      <c r="B4" s="821"/>
      <c r="C4" s="821"/>
      <c r="D4" s="821"/>
      <c r="E4" s="821"/>
      <c r="F4" s="821"/>
      <c r="G4" s="822" t="s">
        <v>1539</v>
      </c>
    </row>
    <row r="5" s="826" customFormat="true" ht="36" hidden="false" customHeight="true" outlineLevel="0" collapsed="false">
      <c r="A5" s="847" t="s">
        <v>1540</v>
      </c>
      <c r="B5" s="666" t="s">
        <v>988</v>
      </c>
      <c r="C5" s="666" t="s">
        <v>990</v>
      </c>
      <c r="D5" s="666" t="s">
        <v>992</v>
      </c>
      <c r="E5" s="666" t="s">
        <v>1452</v>
      </c>
      <c r="F5" s="666" t="s">
        <v>730</v>
      </c>
      <c r="G5" s="825" t="s">
        <v>1541</v>
      </c>
    </row>
    <row r="6" s="827" customFormat="true" ht="27" hidden="false" customHeight="true" outlineLevel="0" collapsed="false">
      <c r="A6" s="847"/>
      <c r="B6" s="668" t="s">
        <v>989</v>
      </c>
      <c r="C6" s="668" t="s">
        <v>991</v>
      </c>
      <c r="D6" s="668" t="s">
        <v>993</v>
      </c>
      <c r="E6" s="668" t="s">
        <v>1299</v>
      </c>
      <c r="F6" s="669" t="s">
        <v>496</v>
      </c>
      <c r="G6" s="825"/>
    </row>
    <row r="7" s="344" customFormat="true" ht="15.75" hidden="false" customHeight="true" outlineLevel="0" collapsed="false">
      <c r="A7" s="626" t="s">
        <v>1062</v>
      </c>
      <c r="B7" s="828" t="n">
        <v>43</v>
      </c>
      <c r="C7" s="828" t="n">
        <v>0</v>
      </c>
      <c r="D7" s="828" t="n">
        <v>27752</v>
      </c>
      <c r="E7" s="828" t="n">
        <v>0</v>
      </c>
      <c r="F7" s="627" t="n">
        <f aca="false">SUM(B7:E7)</f>
        <v>27795</v>
      </c>
      <c r="G7" s="830" t="s">
        <v>1063</v>
      </c>
    </row>
    <row r="8" s="344" customFormat="true" ht="15.75" hidden="false" customHeight="true" outlineLevel="0" collapsed="false">
      <c r="A8" s="345" t="s">
        <v>1064</v>
      </c>
      <c r="B8" s="831" t="n">
        <v>137</v>
      </c>
      <c r="C8" s="831" t="n">
        <v>0</v>
      </c>
      <c r="D8" s="831" t="n">
        <v>88362</v>
      </c>
      <c r="E8" s="831" t="n">
        <v>0</v>
      </c>
      <c r="F8" s="556" t="n">
        <f aca="false">SUM(B8:E8)</f>
        <v>88499</v>
      </c>
      <c r="G8" s="833" t="s">
        <v>1065</v>
      </c>
    </row>
    <row r="9" s="344" customFormat="true" ht="15.75" hidden="false" customHeight="true" outlineLevel="0" collapsed="false">
      <c r="A9" s="626" t="s">
        <v>1066</v>
      </c>
      <c r="B9" s="828" t="n">
        <v>137</v>
      </c>
      <c r="C9" s="828" t="n">
        <v>55</v>
      </c>
      <c r="D9" s="828" t="n">
        <v>150380</v>
      </c>
      <c r="E9" s="828" t="n">
        <v>0</v>
      </c>
      <c r="F9" s="627" t="n">
        <f aca="false">SUM(B9:E9)</f>
        <v>150572</v>
      </c>
      <c r="G9" s="830" t="s">
        <v>1067</v>
      </c>
    </row>
    <row r="10" s="344" customFormat="true" ht="26.25" hidden="false" customHeight="true" outlineLevel="0" collapsed="false">
      <c r="A10" s="345" t="s">
        <v>1068</v>
      </c>
      <c r="B10" s="831" t="n">
        <v>0</v>
      </c>
      <c r="C10" s="831" t="n">
        <v>0</v>
      </c>
      <c r="D10" s="831" t="n">
        <v>14707</v>
      </c>
      <c r="E10" s="831" t="n">
        <v>0</v>
      </c>
      <c r="F10" s="556" t="n">
        <f aca="false">SUM(B10:E10)</f>
        <v>14707</v>
      </c>
      <c r="G10" s="833" t="s">
        <v>1069</v>
      </c>
    </row>
    <row r="11" s="344" customFormat="true" ht="30.75" hidden="false" customHeight="true" outlineLevel="0" collapsed="false">
      <c r="A11" s="626" t="s">
        <v>1070</v>
      </c>
      <c r="B11" s="828" t="n">
        <v>0</v>
      </c>
      <c r="C11" s="828" t="n">
        <v>0</v>
      </c>
      <c r="D11" s="828" t="n">
        <v>6735</v>
      </c>
      <c r="E11" s="828" t="n">
        <v>0</v>
      </c>
      <c r="F11" s="627" t="n">
        <f aca="false">SUM(B11:E11)</f>
        <v>6735</v>
      </c>
      <c r="G11" s="830" t="s">
        <v>1071</v>
      </c>
    </row>
    <row r="12" s="344" customFormat="true" ht="15.75" hidden="false" customHeight="true" outlineLevel="0" collapsed="false">
      <c r="A12" s="345" t="s">
        <v>1072</v>
      </c>
      <c r="B12" s="831" t="n">
        <v>205</v>
      </c>
      <c r="C12" s="831" t="n">
        <v>549</v>
      </c>
      <c r="D12" s="831" t="n">
        <v>878585</v>
      </c>
      <c r="E12" s="831" t="n">
        <v>0</v>
      </c>
      <c r="F12" s="556" t="n">
        <f aca="false">SUM(B12:E12)</f>
        <v>879339</v>
      </c>
      <c r="G12" s="833" t="s">
        <v>1073</v>
      </c>
    </row>
    <row r="13" s="344" customFormat="true" ht="30.75" hidden="false" customHeight="true" outlineLevel="0" collapsed="false">
      <c r="A13" s="626" t="s">
        <v>1074</v>
      </c>
      <c r="B13" s="828" t="n">
        <v>1383</v>
      </c>
      <c r="C13" s="828" t="n">
        <v>806</v>
      </c>
      <c r="D13" s="828" t="n">
        <v>247610</v>
      </c>
      <c r="E13" s="828" t="n">
        <v>0</v>
      </c>
      <c r="F13" s="627" t="n">
        <f aca="false">SUM(B13:E13)</f>
        <v>249799</v>
      </c>
      <c r="G13" s="830" t="s">
        <v>1075</v>
      </c>
    </row>
    <row r="14" s="344" customFormat="true" ht="15.75" hidden="false" customHeight="true" outlineLevel="0" collapsed="false">
      <c r="A14" s="345" t="s">
        <v>1076</v>
      </c>
      <c r="B14" s="831" t="n">
        <v>123</v>
      </c>
      <c r="C14" s="831" t="n">
        <v>684</v>
      </c>
      <c r="D14" s="831" t="n">
        <v>60934</v>
      </c>
      <c r="E14" s="831" t="n">
        <v>0</v>
      </c>
      <c r="F14" s="556" t="n">
        <f aca="false">SUM(B14:E14)</f>
        <v>61741</v>
      </c>
      <c r="G14" s="833" t="s">
        <v>1077</v>
      </c>
    </row>
    <row r="15" s="344" customFormat="true" ht="15.75" hidden="false" customHeight="true" outlineLevel="0" collapsed="false">
      <c r="A15" s="626" t="s">
        <v>1078</v>
      </c>
      <c r="B15" s="828" t="n">
        <v>137</v>
      </c>
      <c r="C15" s="828" t="n">
        <v>0</v>
      </c>
      <c r="D15" s="828" t="n">
        <v>74052</v>
      </c>
      <c r="E15" s="828" t="n">
        <v>0</v>
      </c>
      <c r="F15" s="627" t="n">
        <f aca="false">SUM(B15:E15)</f>
        <v>74189</v>
      </c>
      <c r="G15" s="830" t="s">
        <v>1079</v>
      </c>
    </row>
    <row r="16" s="344" customFormat="true" ht="15.75" hidden="false" customHeight="true" outlineLevel="0" collapsed="false">
      <c r="A16" s="345" t="s">
        <v>1080</v>
      </c>
      <c r="B16" s="831" t="n">
        <v>41</v>
      </c>
      <c r="C16" s="831" t="n">
        <v>0</v>
      </c>
      <c r="D16" s="831" t="n">
        <v>12394</v>
      </c>
      <c r="E16" s="831" t="n">
        <v>0</v>
      </c>
      <c r="F16" s="556" t="n">
        <f aca="false">SUM(B16:E16)</f>
        <v>12435</v>
      </c>
      <c r="G16" s="833" t="s">
        <v>1081</v>
      </c>
    </row>
    <row r="17" s="344" customFormat="true" ht="15.75" hidden="false" customHeight="true" outlineLevel="0" collapsed="false">
      <c r="A17" s="626" t="s">
        <v>1082</v>
      </c>
      <c r="B17" s="828" t="n">
        <v>14</v>
      </c>
      <c r="C17" s="828" t="n">
        <v>0</v>
      </c>
      <c r="D17" s="828" t="n">
        <v>10579</v>
      </c>
      <c r="E17" s="828" t="n">
        <v>0</v>
      </c>
      <c r="F17" s="627" t="n">
        <f aca="false">SUM(B17:E17)</f>
        <v>10593</v>
      </c>
      <c r="G17" s="830" t="s">
        <v>1083</v>
      </c>
    </row>
    <row r="18" s="344" customFormat="true" ht="15.75" hidden="false" customHeight="true" outlineLevel="0" collapsed="false">
      <c r="A18" s="345" t="s">
        <v>1084</v>
      </c>
      <c r="B18" s="831" t="n">
        <v>96</v>
      </c>
      <c r="C18" s="831" t="n">
        <v>123</v>
      </c>
      <c r="D18" s="831" t="n">
        <v>10185</v>
      </c>
      <c r="E18" s="831" t="n">
        <v>0</v>
      </c>
      <c r="F18" s="556" t="n">
        <f aca="false">SUM(B18:E18)</f>
        <v>10404</v>
      </c>
      <c r="G18" s="833" t="s">
        <v>1085</v>
      </c>
    </row>
    <row r="19" s="344" customFormat="true" ht="26.25" hidden="false" customHeight="true" outlineLevel="0" collapsed="false">
      <c r="A19" s="626" t="s">
        <v>1086</v>
      </c>
      <c r="B19" s="828" t="n">
        <v>82</v>
      </c>
      <c r="C19" s="828" t="n">
        <v>0</v>
      </c>
      <c r="D19" s="828" t="n">
        <v>17701</v>
      </c>
      <c r="E19" s="828" t="n">
        <v>0</v>
      </c>
      <c r="F19" s="627" t="n">
        <f aca="false">SUM(B19:E19)</f>
        <v>17783</v>
      </c>
      <c r="G19" s="830" t="s">
        <v>1087</v>
      </c>
    </row>
    <row r="20" s="344" customFormat="true" ht="15.75" hidden="false" customHeight="true" outlineLevel="0" collapsed="false">
      <c r="A20" s="345" t="s">
        <v>1088</v>
      </c>
      <c r="B20" s="831" t="n">
        <v>41</v>
      </c>
      <c r="C20" s="831" t="n">
        <v>0</v>
      </c>
      <c r="D20" s="831" t="n">
        <v>89826</v>
      </c>
      <c r="E20" s="831" t="n">
        <v>0</v>
      </c>
      <c r="F20" s="556" t="n">
        <f aca="false">SUM(B20:E20)</f>
        <v>89867</v>
      </c>
      <c r="G20" s="833" t="s">
        <v>1089</v>
      </c>
    </row>
    <row r="21" s="344" customFormat="true" ht="26.25" hidden="false" customHeight="true" outlineLevel="0" collapsed="false">
      <c r="A21" s="626" t="s">
        <v>1090</v>
      </c>
      <c r="B21" s="828" t="n">
        <v>0</v>
      </c>
      <c r="C21" s="828" t="n">
        <v>0</v>
      </c>
      <c r="D21" s="828" t="n">
        <v>25614</v>
      </c>
      <c r="E21" s="828" t="n">
        <v>0</v>
      </c>
      <c r="F21" s="627" t="n">
        <f aca="false">SUM(B21:E21)</f>
        <v>25614</v>
      </c>
      <c r="G21" s="830" t="s">
        <v>1091</v>
      </c>
    </row>
    <row r="22" s="344" customFormat="true" ht="15.75" hidden="false" customHeight="true" outlineLevel="0" collapsed="false">
      <c r="A22" s="345" t="s">
        <v>1092</v>
      </c>
      <c r="B22" s="831" t="n">
        <v>82</v>
      </c>
      <c r="C22" s="831" t="n">
        <v>0</v>
      </c>
      <c r="D22" s="831" t="n">
        <v>34923</v>
      </c>
      <c r="E22" s="831" t="n">
        <v>0</v>
      </c>
      <c r="F22" s="556" t="n">
        <f aca="false">SUM(B22:E22)</f>
        <v>35005</v>
      </c>
      <c r="G22" s="833" t="s">
        <v>1093</v>
      </c>
    </row>
    <row r="23" s="344" customFormat="true" ht="15.75" hidden="false" customHeight="true" outlineLevel="0" collapsed="false">
      <c r="A23" s="626" t="s">
        <v>1094</v>
      </c>
      <c r="B23" s="828" t="n">
        <v>0</v>
      </c>
      <c r="C23" s="828" t="n">
        <v>0</v>
      </c>
      <c r="D23" s="828" t="n">
        <v>32944</v>
      </c>
      <c r="E23" s="828" t="n">
        <v>0</v>
      </c>
      <c r="F23" s="627" t="n">
        <f aca="false">SUM(B23:E23)</f>
        <v>32944</v>
      </c>
      <c r="G23" s="830" t="s">
        <v>1095</v>
      </c>
    </row>
    <row r="24" s="344" customFormat="true" ht="15.75" hidden="false" customHeight="true" outlineLevel="0" collapsed="false">
      <c r="A24" s="345" t="s">
        <v>1096</v>
      </c>
      <c r="B24" s="831" t="n">
        <v>0</v>
      </c>
      <c r="C24" s="831" t="n">
        <v>0</v>
      </c>
      <c r="D24" s="831" t="n">
        <v>4741</v>
      </c>
      <c r="E24" s="831" t="n">
        <v>0</v>
      </c>
      <c r="F24" s="556" t="n">
        <f aca="false">SUM(B24:E24)</f>
        <v>4741</v>
      </c>
      <c r="G24" s="833" t="s">
        <v>1097</v>
      </c>
    </row>
    <row r="25" s="344" customFormat="true" ht="15.75" hidden="false" customHeight="true" outlineLevel="0" collapsed="false">
      <c r="A25" s="626" t="s">
        <v>1098</v>
      </c>
      <c r="B25" s="828" t="n">
        <v>82</v>
      </c>
      <c r="C25" s="828" t="n">
        <v>123</v>
      </c>
      <c r="D25" s="828" t="n">
        <v>17119</v>
      </c>
      <c r="E25" s="828" t="n">
        <v>0</v>
      </c>
      <c r="F25" s="627" t="n">
        <f aca="false">SUM(B25:E25)</f>
        <v>17324</v>
      </c>
      <c r="G25" s="830" t="s">
        <v>1099</v>
      </c>
    </row>
    <row r="26" s="344" customFormat="true" ht="51.75" hidden="false" customHeight="true" outlineLevel="0" collapsed="false">
      <c r="A26" s="345" t="s">
        <v>1100</v>
      </c>
      <c r="B26" s="831" t="n">
        <v>0</v>
      </c>
      <c r="C26" s="831" t="n">
        <v>0</v>
      </c>
      <c r="D26" s="831" t="n">
        <v>173300</v>
      </c>
      <c r="E26" s="831" t="n">
        <v>0</v>
      </c>
      <c r="F26" s="556" t="n">
        <f aca="false">SUM(B26:E26)</f>
        <v>173300</v>
      </c>
      <c r="G26" s="833" t="s">
        <v>1101</v>
      </c>
    </row>
    <row r="27" s="344" customFormat="true" ht="30" hidden="false" customHeight="true" outlineLevel="0" collapsed="false">
      <c r="A27" s="628" t="s">
        <v>1102</v>
      </c>
      <c r="B27" s="842" t="n">
        <v>0</v>
      </c>
      <c r="C27" s="842" t="n">
        <v>0</v>
      </c>
      <c r="D27" s="842" t="n">
        <v>5181</v>
      </c>
      <c r="E27" s="842" t="n">
        <v>0</v>
      </c>
      <c r="F27" s="727" t="n">
        <f aca="false">SUM(B27:E27)</f>
        <v>5181</v>
      </c>
      <c r="G27" s="844" t="s">
        <v>1103</v>
      </c>
    </row>
    <row r="28" s="362" customFormat="true" ht="21.75" hidden="false" customHeight="true" outlineLevel="0" collapsed="false">
      <c r="A28" s="631" t="s">
        <v>730</v>
      </c>
      <c r="B28" s="845" t="n">
        <f aca="false">SUM(B7:B27)</f>
        <v>2603</v>
      </c>
      <c r="C28" s="845" t="n">
        <f aca="false">SUM(C7:C27)</f>
        <v>2340</v>
      </c>
      <c r="D28" s="845" t="n">
        <f aca="false">SUM(D7:D27)</f>
        <v>1983624</v>
      </c>
      <c r="E28" s="845" t="n">
        <f aca="false">SUM(E7:E27)</f>
        <v>0</v>
      </c>
      <c r="F28" s="580" t="n">
        <f aca="false">SUM(F7:F27)</f>
        <v>1988567</v>
      </c>
      <c r="G28" s="868" t="s">
        <v>496</v>
      </c>
    </row>
    <row r="29" customFormat="false" ht="12.75" hidden="false" customHeight="true" outlineLevel="0" collapsed="false">
      <c r="A29" s="839" t="s">
        <v>994</v>
      </c>
      <c r="G29" s="816" t="s">
        <v>1394</v>
      </c>
    </row>
    <row r="35" customFormat="false" ht="24.95" hidden="false" customHeight="true" outlineLevel="0" collapsed="false">
      <c r="B35" s="840"/>
      <c r="C35" s="840"/>
      <c r="D35" s="840"/>
      <c r="E35" s="840"/>
      <c r="F35" s="840"/>
    </row>
    <row r="36" customFormat="false" ht="24.95" hidden="false" customHeight="true" outlineLevel="0" collapsed="false">
      <c r="B36" s="840"/>
      <c r="C36" s="840"/>
      <c r="D36" s="840"/>
      <c r="E36" s="840"/>
      <c r="F36" s="840"/>
    </row>
    <row r="37" customFormat="false" ht="24.95" hidden="false" customHeight="true" outlineLevel="0" collapsed="false">
      <c r="B37" s="840"/>
      <c r="C37" s="840"/>
      <c r="D37" s="840"/>
      <c r="E37" s="840"/>
      <c r="F37" s="840"/>
    </row>
    <row r="38" customFormat="false" ht="24.95" hidden="false" customHeight="true" outlineLevel="0" collapsed="false">
      <c r="B38" s="840"/>
      <c r="C38" s="840"/>
      <c r="D38" s="840"/>
      <c r="E38" s="840"/>
      <c r="F38" s="840"/>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26" activeCellId="0" sqref="C26"/>
    </sheetView>
  </sheetViews>
  <sheetFormatPr defaultColWidth="9.13671875" defaultRowHeight="24.95" zeroHeight="false" outlineLevelRow="0" outlineLevelCol="0"/>
  <cols>
    <col collapsed="false" customWidth="true" hidden="false" outlineLevel="0" max="1" min="1" style="816" width="40.7"/>
    <col collapsed="false" customWidth="true" hidden="false" outlineLevel="0" max="5" min="2" style="816" width="13.85"/>
    <col collapsed="false" customWidth="true" hidden="false" outlineLevel="0" max="6" min="6" style="816" width="12.7"/>
    <col collapsed="false" customWidth="true" hidden="false" outlineLevel="0" max="7" min="7" style="816" width="40.7"/>
    <col collapsed="false" customWidth="false" hidden="false" outlineLevel="0" max="257" min="8" style="816" width="9.14"/>
  </cols>
  <sheetData>
    <row r="1" s="871" customFormat="true" ht="20.25" hidden="false" customHeight="true" outlineLevel="0" collapsed="false">
      <c r="A1" s="841" t="s">
        <v>278</v>
      </c>
      <c r="B1" s="841"/>
      <c r="C1" s="841"/>
      <c r="D1" s="841"/>
      <c r="E1" s="841"/>
      <c r="F1" s="841"/>
      <c r="G1" s="841"/>
    </row>
    <row r="2" s="871" customFormat="true" ht="34.5" hidden="false" customHeight="true" outlineLevel="0" collapsed="false">
      <c r="A2" s="819" t="s">
        <v>1542</v>
      </c>
      <c r="B2" s="819"/>
      <c r="C2" s="819"/>
      <c r="D2" s="819"/>
      <c r="E2" s="819"/>
      <c r="F2" s="819"/>
      <c r="G2" s="819"/>
    </row>
    <row r="3" s="871" customFormat="true" ht="20.25" hidden="false" customHeight="true" outlineLevel="0" collapsed="false">
      <c r="A3" s="819" t="n">
        <v>2018</v>
      </c>
      <c r="B3" s="819"/>
      <c r="C3" s="819"/>
      <c r="D3" s="819"/>
      <c r="E3" s="819"/>
      <c r="F3" s="819"/>
      <c r="G3" s="819"/>
    </row>
    <row r="4" customFormat="false" ht="21" hidden="false" customHeight="true" outlineLevel="0" collapsed="false">
      <c r="A4" s="820" t="s">
        <v>1543</v>
      </c>
      <c r="B4" s="821"/>
      <c r="C4" s="821"/>
      <c r="D4" s="821"/>
      <c r="E4" s="821"/>
      <c r="F4" s="821"/>
      <c r="G4" s="822" t="s">
        <v>1544</v>
      </c>
    </row>
    <row r="5" s="826" customFormat="true" ht="36" hidden="false" customHeight="true" outlineLevel="0" collapsed="false">
      <c r="A5" s="847" t="s">
        <v>1545</v>
      </c>
      <c r="B5" s="666" t="s">
        <v>988</v>
      </c>
      <c r="C5" s="666" t="s">
        <v>990</v>
      </c>
      <c r="D5" s="666" t="s">
        <v>992</v>
      </c>
      <c r="E5" s="666" t="s">
        <v>1452</v>
      </c>
      <c r="F5" s="666" t="s">
        <v>730</v>
      </c>
      <c r="G5" s="825" t="s">
        <v>1546</v>
      </c>
    </row>
    <row r="6" s="827" customFormat="true" ht="27" hidden="false" customHeight="true" outlineLevel="0" collapsed="false">
      <c r="A6" s="847"/>
      <c r="B6" s="668" t="s">
        <v>989</v>
      </c>
      <c r="C6" s="668" t="s">
        <v>991</v>
      </c>
      <c r="D6" s="668" t="s">
        <v>993</v>
      </c>
      <c r="E6" s="668" t="s">
        <v>1299</v>
      </c>
      <c r="F6" s="669" t="s">
        <v>496</v>
      </c>
      <c r="G6" s="825"/>
    </row>
    <row r="7" s="344" customFormat="true" ht="15.75" hidden="false" customHeight="true" outlineLevel="0" collapsed="false">
      <c r="A7" s="626" t="s">
        <v>1062</v>
      </c>
      <c r="B7" s="828" t="n">
        <v>43</v>
      </c>
      <c r="C7" s="828" t="n">
        <v>0</v>
      </c>
      <c r="D7" s="828" t="n">
        <v>27752</v>
      </c>
      <c r="E7" s="828" t="n">
        <v>0</v>
      </c>
      <c r="F7" s="627" t="n">
        <f aca="false">SUM(B7:E7)</f>
        <v>27795</v>
      </c>
      <c r="G7" s="830" t="s">
        <v>1063</v>
      </c>
    </row>
    <row r="8" s="344" customFormat="true" ht="15.75" hidden="false" customHeight="true" outlineLevel="0" collapsed="false">
      <c r="A8" s="345" t="s">
        <v>1064</v>
      </c>
      <c r="B8" s="831" t="n">
        <v>137</v>
      </c>
      <c r="C8" s="831" t="n">
        <v>0</v>
      </c>
      <c r="D8" s="831" t="n">
        <v>83789</v>
      </c>
      <c r="E8" s="831" t="n">
        <v>0</v>
      </c>
      <c r="F8" s="556" t="n">
        <f aca="false">SUM(B8:E8)</f>
        <v>83926</v>
      </c>
      <c r="G8" s="833" t="s">
        <v>1065</v>
      </c>
    </row>
    <row r="9" s="344" customFormat="true" ht="15.75" hidden="false" customHeight="true" outlineLevel="0" collapsed="false">
      <c r="A9" s="626" t="s">
        <v>1066</v>
      </c>
      <c r="B9" s="828" t="n">
        <v>96</v>
      </c>
      <c r="C9" s="828" t="n">
        <v>55</v>
      </c>
      <c r="D9" s="828" t="n">
        <v>148413</v>
      </c>
      <c r="E9" s="828" t="n">
        <v>0</v>
      </c>
      <c r="F9" s="627" t="n">
        <f aca="false">SUM(B9:E9)</f>
        <v>148564</v>
      </c>
      <c r="G9" s="830" t="s">
        <v>1067</v>
      </c>
    </row>
    <row r="10" s="344" customFormat="true" ht="26.25" hidden="false" customHeight="true" outlineLevel="0" collapsed="false">
      <c r="A10" s="345" t="s">
        <v>1068</v>
      </c>
      <c r="B10" s="831" t="n">
        <v>0</v>
      </c>
      <c r="C10" s="831" t="n">
        <v>0</v>
      </c>
      <c r="D10" s="831" t="n">
        <v>13955</v>
      </c>
      <c r="E10" s="831" t="n">
        <v>0</v>
      </c>
      <c r="F10" s="556" t="n">
        <f aca="false">SUM(B10:E10)</f>
        <v>13955</v>
      </c>
      <c r="G10" s="833" t="s">
        <v>1069</v>
      </c>
    </row>
    <row r="11" s="344" customFormat="true" ht="30.75" hidden="false" customHeight="true" outlineLevel="0" collapsed="false">
      <c r="A11" s="626" t="s">
        <v>1070</v>
      </c>
      <c r="B11" s="828" t="n">
        <v>0</v>
      </c>
      <c r="C11" s="828" t="n">
        <v>0</v>
      </c>
      <c r="D11" s="828" t="n">
        <v>6366</v>
      </c>
      <c r="E11" s="828" t="n">
        <v>0</v>
      </c>
      <c r="F11" s="627" t="n">
        <f aca="false">SUM(B11:E11)</f>
        <v>6366</v>
      </c>
      <c r="G11" s="830" t="s">
        <v>1071</v>
      </c>
    </row>
    <row r="12" s="344" customFormat="true" ht="15.75" hidden="false" customHeight="true" outlineLevel="0" collapsed="false">
      <c r="A12" s="345" t="s">
        <v>1072</v>
      </c>
      <c r="B12" s="831" t="n">
        <v>205</v>
      </c>
      <c r="C12" s="831" t="n">
        <v>549</v>
      </c>
      <c r="D12" s="831" t="n">
        <v>871786</v>
      </c>
      <c r="E12" s="831" t="n">
        <v>0</v>
      </c>
      <c r="F12" s="556" t="n">
        <f aca="false">SUM(B12:E12)</f>
        <v>872540</v>
      </c>
      <c r="G12" s="833" t="s">
        <v>1073</v>
      </c>
    </row>
    <row r="13" s="344" customFormat="true" ht="30.75" hidden="false" customHeight="true" outlineLevel="0" collapsed="false">
      <c r="A13" s="626" t="s">
        <v>1074</v>
      </c>
      <c r="B13" s="828" t="n">
        <v>1342</v>
      </c>
      <c r="C13" s="828" t="n">
        <v>806</v>
      </c>
      <c r="D13" s="828" t="n">
        <v>222800</v>
      </c>
      <c r="E13" s="828" t="n">
        <v>0</v>
      </c>
      <c r="F13" s="627" t="n">
        <f aca="false">SUM(B13:E13)</f>
        <v>224948</v>
      </c>
      <c r="G13" s="830" t="s">
        <v>1075</v>
      </c>
    </row>
    <row r="14" s="344" customFormat="true" ht="15.75" hidden="false" customHeight="true" outlineLevel="0" collapsed="false">
      <c r="A14" s="345" t="s">
        <v>1076</v>
      </c>
      <c r="B14" s="831" t="n">
        <v>123</v>
      </c>
      <c r="C14" s="831" t="n">
        <v>684</v>
      </c>
      <c r="D14" s="831" t="n">
        <v>51953</v>
      </c>
      <c r="E14" s="831" t="n">
        <v>0</v>
      </c>
      <c r="F14" s="556" t="n">
        <f aca="false">SUM(B14:E14)</f>
        <v>52760</v>
      </c>
      <c r="G14" s="833" t="s">
        <v>1077</v>
      </c>
    </row>
    <row r="15" s="344" customFormat="true" ht="15.75" hidden="false" customHeight="true" outlineLevel="0" collapsed="false">
      <c r="A15" s="626" t="s">
        <v>1078</v>
      </c>
      <c r="B15" s="828" t="n">
        <v>137</v>
      </c>
      <c r="C15" s="828" t="n">
        <v>0</v>
      </c>
      <c r="D15" s="828" t="n">
        <v>55670</v>
      </c>
      <c r="E15" s="828" t="n">
        <v>0</v>
      </c>
      <c r="F15" s="627" t="n">
        <f aca="false">SUM(B15:E15)</f>
        <v>55807</v>
      </c>
      <c r="G15" s="830" t="s">
        <v>1079</v>
      </c>
    </row>
    <row r="16" s="344" customFormat="true" ht="15.75" hidden="false" customHeight="true" outlineLevel="0" collapsed="false">
      <c r="A16" s="345" t="s">
        <v>1080</v>
      </c>
      <c r="B16" s="831" t="n">
        <v>41</v>
      </c>
      <c r="C16" s="831" t="n">
        <v>0</v>
      </c>
      <c r="D16" s="831" t="n">
        <v>10754</v>
      </c>
      <c r="E16" s="831" t="n">
        <v>0</v>
      </c>
      <c r="F16" s="556" t="n">
        <f aca="false">SUM(B16:E16)</f>
        <v>10795</v>
      </c>
      <c r="G16" s="833" t="s">
        <v>1081</v>
      </c>
    </row>
    <row r="17" s="344" customFormat="true" ht="15.75" hidden="false" customHeight="true" outlineLevel="0" collapsed="false">
      <c r="A17" s="626" t="s">
        <v>1082</v>
      </c>
      <c r="B17" s="828" t="n">
        <v>14</v>
      </c>
      <c r="C17" s="828" t="n">
        <v>0</v>
      </c>
      <c r="D17" s="828" t="n">
        <v>7402</v>
      </c>
      <c r="E17" s="828" t="n">
        <v>0</v>
      </c>
      <c r="F17" s="627" t="n">
        <f aca="false">SUM(B17:E17)</f>
        <v>7416</v>
      </c>
      <c r="G17" s="830" t="s">
        <v>1083</v>
      </c>
    </row>
    <row r="18" s="344" customFormat="true" ht="15.75" hidden="false" customHeight="true" outlineLevel="0" collapsed="false">
      <c r="A18" s="345" t="s">
        <v>1084</v>
      </c>
      <c r="B18" s="831" t="n">
        <v>96</v>
      </c>
      <c r="C18" s="831" t="n">
        <v>123</v>
      </c>
      <c r="D18" s="831" t="n">
        <v>9538</v>
      </c>
      <c r="E18" s="831" t="n">
        <v>0</v>
      </c>
      <c r="F18" s="556" t="n">
        <f aca="false">SUM(B18:E18)</f>
        <v>9757</v>
      </c>
      <c r="G18" s="833" t="s">
        <v>1085</v>
      </c>
    </row>
    <row r="19" s="344" customFormat="true" ht="26.25" hidden="false" customHeight="true" outlineLevel="0" collapsed="false">
      <c r="A19" s="626" t="s">
        <v>1086</v>
      </c>
      <c r="B19" s="828" t="n">
        <v>82</v>
      </c>
      <c r="C19" s="828" t="n">
        <v>0</v>
      </c>
      <c r="D19" s="828" t="n">
        <v>15549</v>
      </c>
      <c r="E19" s="828" t="n">
        <v>0</v>
      </c>
      <c r="F19" s="627" t="n">
        <f aca="false">SUM(B19:E19)</f>
        <v>15631</v>
      </c>
      <c r="G19" s="830" t="s">
        <v>1087</v>
      </c>
    </row>
    <row r="20" s="344" customFormat="true" ht="15.75" hidden="false" customHeight="true" outlineLevel="0" collapsed="false">
      <c r="A20" s="345" t="s">
        <v>1088</v>
      </c>
      <c r="B20" s="831" t="n">
        <v>41</v>
      </c>
      <c r="C20" s="831" t="n">
        <v>0</v>
      </c>
      <c r="D20" s="831" t="n">
        <v>80106</v>
      </c>
      <c r="E20" s="831" t="n">
        <v>0</v>
      </c>
      <c r="F20" s="556" t="n">
        <f aca="false">SUM(B20:E20)</f>
        <v>80147</v>
      </c>
      <c r="G20" s="833" t="s">
        <v>1089</v>
      </c>
    </row>
    <row r="21" s="344" customFormat="true" ht="26.25" hidden="false" customHeight="true" outlineLevel="0" collapsed="false">
      <c r="A21" s="626" t="s">
        <v>1090</v>
      </c>
      <c r="B21" s="828" t="n">
        <v>0</v>
      </c>
      <c r="C21" s="828" t="n">
        <v>0</v>
      </c>
      <c r="D21" s="828" t="n">
        <v>23534</v>
      </c>
      <c r="E21" s="828" t="n">
        <v>0</v>
      </c>
      <c r="F21" s="627" t="n">
        <f aca="false">SUM(B21:E21)</f>
        <v>23534</v>
      </c>
      <c r="G21" s="830" t="s">
        <v>1091</v>
      </c>
    </row>
    <row r="22" s="344" customFormat="true" ht="15.75" hidden="false" customHeight="true" outlineLevel="0" collapsed="false">
      <c r="A22" s="345" t="s">
        <v>1092</v>
      </c>
      <c r="B22" s="831" t="n">
        <v>0</v>
      </c>
      <c r="C22" s="831" t="n">
        <v>0</v>
      </c>
      <c r="D22" s="831" t="n">
        <v>11059</v>
      </c>
      <c r="E22" s="831" t="n">
        <v>0</v>
      </c>
      <c r="F22" s="556" t="n">
        <f aca="false">SUM(B22:E22)</f>
        <v>11059</v>
      </c>
      <c r="G22" s="833" t="s">
        <v>1093</v>
      </c>
    </row>
    <row r="23" s="344" customFormat="true" ht="15.75" hidden="false" customHeight="true" outlineLevel="0" collapsed="false">
      <c r="A23" s="626" t="s">
        <v>1094</v>
      </c>
      <c r="B23" s="828" t="n">
        <v>0</v>
      </c>
      <c r="C23" s="828" t="n">
        <v>0</v>
      </c>
      <c r="D23" s="828" t="n">
        <v>15483</v>
      </c>
      <c r="E23" s="828" t="n">
        <v>0</v>
      </c>
      <c r="F23" s="627" t="n">
        <f aca="false">SUM(B23:E23)</f>
        <v>15483</v>
      </c>
      <c r="G23" s="830" t="s">
        <v>1095</v>
      </c>
    </row>
    <row r="24" s="344" customFormat="true" ht="15.75" hidden="false" customHeight="true" outlineLevel="0" collapsed="false">
      <c r="A24" s="345" t="s">
        <v>1096</v>
      </c>
      <c r="B24" s="831" t="n">
        <v>0</v>
      </c>
      <c r="C24" s="831" t="n">
        <v>0</v>
      </c>
      <c r="D24" s="831" t="n">
        <v>4235</v>
      </c>
      <c r="E24" s="831" t="n">
        <v>0</v>
      </c>
      <c r="F24" s="556" t="n">
        <f aca="false">SUM(B24:E24)</f>
        <v>4235</v>
      </c>
      <c r="G24" s="833" t="s">
        <v>1097</v>
      </c>
    </row>
    <row r="25" s="344" customFormat="true" ht="15.75" hidden="false" customHeight="true" outlineLevel="0" collapsed="false">
      <c r="A25" s="626" t="s">
        <v>1098</v>
      </c>
      <c r="B25" s="828" t="n">
        <v>41</v>
      </c>
      <c r="C25" s="828" t="n">
        <v>41</v>
      </c>
      <c r="D25" s="828" t="n">
        <v>9650</v>
      </c>
      <c r="E25" s="828" t="n">
        <v>0</v>
      </c>
      <c r="F25" s="627" t="n">
        <f aca="false">SUM(B25:E25)</f>
        <v>9732</v>
      </c>
      <c r="G25" s="830" t="s">
        <v>1099</v>
      </c>
    </row>
    <row r="26" s="344" customFormat="true" ht="51.75" hidden="false" customHeight="true" outlineLevel="0" collapsed="false">
      <c r="A26" s="345" t="s">
        <v>1100</v>
      </c>
      <c r="B26" s="831" t="n">
        <v>0</v>
      </c>
      <c r="C26" s="831" t="n">
        <v>0</v>
      </c>
      <c r="D26" s="831" t="n">
        <v>64173</v>
      </c>
      <c r="E26" s="831" t="n">
        <v>0</v>
      </c>
      <c r="F26" s="556" t="n">
        <f aca="false">SUM(B26:E26)</f>
        <v>64173</v>
      </c>
      <c r="G26" s="833" t="s">
        <v>1101</v>
      </c>
    </row>
    <row r="27" s="344" customFormat="true" ht="30" hidden="false" customHeight="true" outlineLevel="0" collapsed="false">
      <c r="A27" s="628" t="s">
        <v>1102</v>
      </c>
      <c r="B27" s="842" t="n">
        <v>0</v>
      </c>
      <c r="C27" s="842" t="n">
        <v>0</v>
      </c>
      <c r="D27" s="842" t="n">
        <v>3657</v>
      </c>
      <c r="E27" s="842" t="n">
        <v>0</v>
      </c>
      <c r="F27" s="727" t="n">
        <f aca="false">SUM(B27:E27)</f>
        <v>3657</v>
      </c>
      <c r="G27" s="844" t="s">
        <v>1103</v>
      </c>
    </row>
    <row r="28" s="362" customFormat="true" ht="18.75" hidden="false" customHeight="true" outlineLevel="0" collapsed="false">
      <c r="A28" s="631" t="s">
        <v>730</v>
      </c>
      <c r="B28" s="845" t="n">
        <f aca="false">SUM(B7:B27)</f>
        <v>2398</v>
      </c>
      <c r="C28" s="845" t="n">
        <f aca="false">SUM(C7:C27)</f>
        <v>2258</v>
      </c>
      <c r="D28" s="845" t="n">
        <f aca="false">SUM(D7:D27)</f>
        <v>1737624</v>
      </c>
      <c r="E28" s="845" t="n">
        <f aca="false">SUM(E7:E27)</f>
        <v>0</v>
      </c>
      <c r="F28" s="580" t="n">
        <f aca="false">SUM(F7:F27)</f>
        <v>1742280</v>
      </c>
      <c r="G28" s="868" t="s">
        <v>496</v>
      </c>
    </row>
    <row r="29" customFormat="false" ht="12.75" hidden="false" customHeight="true" outlineLevel="0" collapsed="false">
      <c r="A29" s="839" t="s">
        <v>994</v>
      </c>
      <c r="G29" s="816" t="s">
        <v>1394</v>
      </c>
    </row>
    <row r="35" customFormat="false" ht="24.95" hidden="false" customHeight="true" outlineLevel="0" collapsed="false">
      <c r="B35" s="840"/>
      <c r="C35" s="840"/>
      <c r="D35" s="840"/>
      <c r="E35" s="840"/>
      <c r="F35" s="840"/>
    </row>
    <row r="36" customFormat="false" ht="24.95" hidden="false" customHeight="true" outlineLevel="0" collapsed="false">
      <c r="B36" s="840"/>
      <c r="C36" s="840"/>
      <c r="D36" s="840"/>
      <c r="E36" s="840"/>
      <c r="F36" s="840"/>
    </row>
    <row r="37" customFormat="false" ht="24.95" hidden="false" customHeight="true" outlineLevel="0" collapsed="false">
      <c r="B37" s="840"/>
      <c r="C37" s="840"/>
      <c r="D37" s="840"/>
      <c r="E37" s="840"/>
      <c r="F37" s="840"/>
    </row>
    <row r="38" customFormat="false" ht="24.95" hidden="false" customHeight="true" outlineLevel="0" collapsed="false">
      <c r="B38" s="840"/>
      <c r="C38" s="840"/>
      <c r="D38" s="840"/>
      <c r="E38" s="840"/>
      <c r="F38" s="840"/>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true" tabSelected="false" showOutlineSymbols="true" defaultGridColor="true" view="pageBreakPreview" topLeftCell="A13" colorId="64" zoomScale="100" zoomScaleNormal="100" zoomScalePageLayoutView="100" workbookViewId="0">
      <selection pane="topLeft" activeCell="B28" activeCellId="0" sqref="B28"/>
    </sheetView>
  </sheetViews>
  <sheetFormatPr defaultColWidth="9.13671875" defaultRowHeight="24.95" zeroHeight="false" outlineLevelRow="0" outlineLevelCol="0"/>
  <cols>
    <col collapsed="false" customWidth="true" hidden="false" outlineLevel="0" max="1" min="1" style="816" width="40.7"/>
    <col collapsed="false" customWidth="true" hidden="false" outlineLevel="0" max="5" min="2" style="816" width="13.85"/>
    <col collapsed="false" customWidth="true" hidden="false" outlineLevel="0" max="6" min="6" style="816" width="12.7"/>
    <col collapsed="false" customWidth="true" hidden="false" outlineLevel="0" max="7" min="7" style="816" width="40.7"/>
    <col collapsed="false" customWidth="false" hidden="false" outlineLevel="0" max="257" min="8" style="816" width="9.14"/>
  </cols>
  <sheetData>
    <row r="1" s="871" customFormat="true" ht="20.25" hidden="false" customHeight="true" outlineLevel="0" collapsed="false">
      <c r="A1" s="841" t="s">
        <v>280</v>
      </c>
      <c r="B1" s="841"/>
      <c r="C1" s="841"/>
      <c r="D1" s="841"/>
      <c r="E1" s="841"/>
      <c r="F1" s="841"/>
      <c r="G1" s="841"/>
    </row>
    <row r="2" s="871" customFormat="true" ht="36" hidden="false" customHeight="true" outlineLevel="0" collapsed="false">
      <c r="A2" s="819" t="s">
        <v>1547</v>
      </c>
      <c r="B2" s="819"/>
      <c r="C2" s="819"/>
      <c r="D2" s="819"/>
      <c r="E2" s="819"/>
      <c r="F2" s="819"/>
      <c r="G2" s="819"/>
    </row>
    <row r="3" s="871" customFormat="true" ht="20.25" hidden="false" customHeight="true" outlineLevel="0" collapsed="false">
      <c r="A3" s="819" t="n">
        <v>2018</v>
      </c>
      <c r="B3" s="819"/>
      <c r="C3" s="819"/>
      <c r="D3" s="819"/>
      <c r="E3" s="819"/>
      <c r="F3" s="819"/>
      <c r="G3" s="819"/>
    </row>
    <row r="4" customFormat="false" ht="21" hidden="false" customHeight="true" outlineLevel="0" collapsed="false">
      <c r="A4" s="820" t="s">
        <v>1548</v>
      </c>
      <c r="B4" s="821"/>
      <c r="C4" s="821"/>
      <c r="D4" s="821"/>
      <c r="E4" s="821"/>
      <c r="F4" s="821"/>
      <c r="G4" s="822" t="s">
        <v>1549</v>
      </c>
    </row>
    <row r="5" s="826" customFormat="true" ht="36" hidden="false" customHeight="true" outlineLevel="0" collapsed="false">
      <c r="A5" s="847" t="s">
        <v>1545</v>
      </c>
      <c r="B5" s="666" t="s">
        <v>988</v>
      </c>
      <c r="C5" s="666" t="s">
        <v>990</v>
      </c>
      <c r="D5" s="666" t="s">
        <v>992</v>
      </c>
      <c r="E5" s="666" t="s">
        <v>1452</v>
      </c>
      <c r="F5" s="666" t="s">
        <v>730</v>
      </c>
      <c r="G5" s="825" t="s">
        <v>1546</v>
      </c>
    </row>
    <row r="6" s="827" customFormat="true" ht="27" hidden="false" customHeight="true" outlineLevel="0" collapsed="false">
      <c r="A6" s="847"/>
      <c r="B6" s="668" t="s">
        <v>989</v>
      </c>
      <c r="C6" s="668" t="s">
        <v>991</v>
      </c>
      <c r="D6" s="668" t="s">
        <v>993</v>
      </c>
      <c r="E6" s="668" t="s">
        <v>1299</v>
      </c>
      <c r="F6" s="669" t="s">
        <v>496</v>
      </c>
      <c r="G6" s="825"/>
    </row>
    <row r="7" s="344" customFormat="true" ht="15.75" hidden="false" customHeight="true" outlineLevel="0" collapsed="false">
      <c r="A7" s="626" t="s">
        <v>1064</v>
      </c>
      <c r="B7" s="828" t="n">
        <v>0</v>
      </c>
      <c r="C7" s="828" t="n">
        <v>0</v>
      </c>
      <c r="D7" s="828" t="n">
        <v>4573</v>
      </c>
      <c r="E7" s="828" t="n">
        <v>0</v>
      </c>
      <c r="F7" s="627" t="n">
        <f aca="false">SUM(B7:E7)</f>
        <v>4573</v>
      </c>
      <c r="G7" s="830" t="s">
        <v>1065</v>
      </c>
    </row>
    <row r="8" s="344" customFormat="true" ht="15.75" hidden="false" customHeight="true" outlineLevel="0" collapsed="false">
      <c r="A8" s="345" t="s">
        <v>1066</v>
      </c>
      <c r="B8" s="831" t="n">
        <v>41</v>
      </c>
      <c r="C8" s="831" t="n">
        <v>0</v>
      </c>
      <c r="D8" s="831" t="n">
        <v>1967</v>
      </c>
      <c r="E8" s="831" t="n">
        <v>0</v>
      </c>
      <c r="F8" s="556" t="n">
        <f aca="false">SUM(B8:E8)</f>
        <v>2008</v>
      </c>
      <c r="G8" s="833" t="s">
        <v>1067</v>
      </c>
    </row>
    <row r="9" s="344" customFormat="true" ht="26.25" hidden="false" customHeight="true" outlineLevel="0" collapsed="false">
      <c r="A9" s="626" t="s">
        <v>1068</v>
      </c>
      <c r="B9" s="828" t="n">
        <v>0</v>
      </c>
      <c r="C9" s="828" t="n">
        <v>0</v>
      </c>
      <c r="D9" s="828" t="n">
        <v>752</v>
      </c>
      <c r="E9" s="828" t="n">
        <v>0</v>
      </c>
      <c r="F9" s="627" t="n">
        <f aca="false">SUM(B9:E9)</f>
        <v>752</v>
      </c>
      <c r="G9" s="830" t="s">
        <v>1069</v>
      </c>
    </row>
    <row r="10" s="344" customFormat="true" ht="39" hidden="false" customHeight="true" outlineLevel="0" collapsed="false">
      <c r="A10" s="345" t="s">
        <v>1070</v>
      </c>
      <c r="B10" s="831" t="n">
        <v>0</v>
      </c>
      <c r="C10" s="831" t="n">
        <v>0</v>
      </c>
      <c r="D10" s="831" t="n">
        <v>369</v>
      </c>
      <c r="E10" s="831" t="n">
        <v>0</v>
      </c>
      <c r="F10" s="556" t="n">
        <f aca="false">SUM(B10:E10)</f>
        <v>369</v>
      </c>
      <c r="G10" s="833" t="s">
        <v>1469</v>
      </c>
    </row>
    <row r="11" s="344" customFormat="true" ht="15.75" hidden="false" customHeight="true" outlineLevel="0" collapsed="false">
      <c r="A11" s="626" t="s">
        <v>1072</v>
      </c>
      <c r="B11" s="828" t="n">
        <v>0</v>
      </c>
      <c r="C11" s="828" t="n">
        <v>0</v>
      </c>
      <c r="D11" s="828" t="n">
        <v>6799</v>
      </c>
      <c r="E11" s="828" t="n">
        <v>0</v>
      </c>
      <c r="F11" s="627" t="n">
        <f aca="false">SUM(B11:E11)</f>
        <v>6799</v>
      </c>
      <c r="G11" s="830" t="s">
        <v>1073</v>
      </c>
    </row>
    <row r="12" s="344" customFormat="true" ht="30.75" hidden="false" customHeight="true" outlineLevel="0" collapsed="false">
      <c r="A12" s="345" t="s">
        <v>1074</v>
      </c>
      <c r="B12" s="831" t="n">
        <v>41</v>
      </c>
      <c r="C12" s="831" t="n">
        <v>0</v>
      </c>
      <c r="D12" s="831" t="n">
        <v>24810</v>
      </c>
      <c r="E12" s="831" t="n">
        <v>0</v>
      </c>
      <c r="F12" s="556" t="n">
        <f aca="false">SUM(B12:E12)</f>
        <v>24851</v>
      </c>
      <c r="G12" s="833" t="s">
        <v>1075</v>
      </c>
    </row>
    <row r="13" s="344" customFormat="true" ht="15.75" hidden="false" customHeight="true" outlineLevel="0" collapsed="false">
      <c r="A13" s="626" t="s">
        <v>1076</v>
      </c>
      <c r="B13" s="828" t="n">
        <v>0</v>
      </c>
      <c r="C13" s="828" t="n">
        <v>0</v>
      </c>
      <c r="D13" s="828" t="n">
        <v>8981</v>
      </c>
      <c r="E13" s="828" t="n">
        <v>0</v>
      </c>
      <c r="F13" s="627" t="n">
        <f aca="false">SUM(B13:E13)</f>
        <v>8981</v>
      </c>
      <c r="G13" s="830" t="s">
        <v>1077</v>
      </c>
    </row>
    <row r="14" s="344" customFormat="true" ht="15.75" hidden="false" customHeight="true" outlineLevel="0" collapsed="false">
      <c r="A14" s="345" t="s">
        <v>1078</v>
      </c>
      <c r="B14" s="831" t="n">
        <v>0</v>
      </c>
      <c r="C14" s="831" t="n">
        <v>0</v>
      </c>
      <c r="D14" s="831" t="n">
        <v>18382</v>
      </c>
      <c r="E14" s="831" t="n">
        <v>0</v>
      </c>
      <c r="F14" s="556" t="n">
        <f aca="false">SUM(B14:E14)</f>
        <v>18382</v>
      </c>
      <c r="G14" s="833" t="s">
        <v>1079</v>
      </c>
    </row>
    <row r="15" s="344" customFormat="true" ht="15.75" hidden="false" customHeight="true" outlineLevel="0" collapsed="false">
      <c r="A15" s="626" t="s">
        <v>1080</v>
      </c>
      <c r="B15" s="828" t="n">
        <v>0</v>
      </c>
      <c r="C15" s="828" t="n">
        <v>0</v>
      </c>
      <c r="D15" s="828" t="n">
        <v>1640</v>
      </c>
      <c r="E15" s="828" t="n">
        <v>0</v>
      </c>
      <c r="F15" s="627" t="n">
        <f aca="false">SUM(B15:E15)</f>
        <v>1640</v>
      </c>
      <c r="G15" s="830" t="s">
        <v>1081</v>
      </c>
    </row>
    <row r="16" s="344" customFormat="true" ht="15.75" hidden="false" customHeight="true" outlineLevel="0" collapsed="false">
      <c r="A16" s="345" t="s">
        <v>1082</v>
      </c>
      <c r="B16" s="831" t="n">
        <v>0</v>
      </c>
      <c r="C16" s="831" t="n">
        <v>0</v>
      </c>
      <c r="D16" s="831" t="n">
        <v>3177</v>
      </c>
      <c r="E16" s="831" t="n">
        <v>0</v>
      </c>
      <c r="F16" s="556" t="n">
        <f aca="false">SUM(B16:E16)</f>
        <v>3177</v>
      </c>
      <c r="G16" s="833" t="s">
        <v>1083</v>
      </c>
    </row>
    <row r="17" s="344" customFormat="true" ht="15.75" hidden="false" customHeight="true" outlineLevel="0" collapsed="false">
      <c r="A17" s="626" t="s">
        <v>1084</v>
      </c>
      <c r="B17" s="828" t="n">
        <v>0</v>
      </c>
      <c r="C17" s="828" t="n">
        <v>0</v>
      </c>
      <c r="D17" s="828" t="n">
        <v>647</v>
      </c>
      <c r="E17" s="828" t="n">
        <v>0</v>
      </c>
      <c r="F17" s="627" t="n">
        <f aca="false">SUM(B17:E17)</f>
        <v>647</v>
      </c>
      <c r="G17" s="830" t="s">
        <v>1085</v>
      </c>
    </row>
    <row r="18" s="344" customFormat="true" ht="26.25" hidden="false" customHeight="true" outlineLevel="0" collapsed="false">
      <c r="A18" s="345" t="s">
        <v>1086</v>
      </c>
      <c r="B18" s="831" t="n">
        <v>0</v>
      </c>
      <c r="C18" s="831" t="n">
        <v>0</v>
      </c>
      <c r="D18" s="831" t="n">
        <v>2152</v>
      </c>
      <c r="E18" s="831" t="n">
        <v>0</v>
      </c>
      <c r="F18" s="556" t="n">
        <f aca="false">SUM(B18:E18)</f>
        <v>2152</v>
      </c>
      <c r="G18" s="833" t="s">
        <v>1087</v>
      </c>
    </row>
    <row r="19" s="344" customFormat="true" ht="15.75" hidden="false" customHeight="true" outlineLevel="0" collapsed="false">
      <c r="A19" s="626" t="s">
        <v>1088</v>
      </c>
      <c r="B19" s="828" t="n">
        <v>0</v>
      </c>
      <c r="C19" s="828" t="n">
        <v>0</v>
      </c>
      <c r="D19" s="828" t="n">
        <v>9720</v>
      </c>
      <c r="E19" s="828" t="n">
        <v>0</v>
      </c>
      <c r="F19" s="627" t="n">
        <f aca="false">SUM(B19:E19)</f>
        <v>9720</v>
      </c>
      <c r="G19" s="830" t="s">
        <v>1089</v>
      </c>
    </row>
    <row r="20" s="344" customFormat="true" ht="26.25" hidden="false" customHeight="true" outlineLevel="0" collapsed="false">
      <c r="A20" s="345" t="s">
        <v>1090</v>
      </c>
      <c r="B20" s="831" t="n">
        <v>0</v>
      </c>
      <c r="C20" s="831" t="n">
        <v>0</v>
      </c>
      <c r="D20" s="831" t="n">
        <v>2080</v>
      </c>
      <c r="E20" s="831" t="n">
        <v>0</v>
      </c>
      <c r="F20" s="556" t="n">
        <f aca="false">SUM(B20:E20)</f>
        <v>2080</v>
      </c>
      <c r="G20" s="833" t="s">
        <v>1091</v>
      </c>
    </row>
    <row r="21" s="344" customFormat="true" ht="15.75" hidden="false" customHeight="true" outlineLevel="0" collapsed="false">
      <c r="A21" s="626" t="s">
        <v>1092</v>
      </c>
      <c r="B21" s="828" t="n">
        <v>82</v>
      </c>
      <c r="C21" s="828" t="n">
        <v>0</v>
      </c>
      <c r="D21" s="828" t="n">
        <v>23864</v>
      </c>
      <c r="E21" s="828" t="n">
        <v>0</v>
      </c>
      <c r="F21" s="627" t="n">
        <f aca="false">SUM(B21:E21)</f>
        <v>23946</v>
      </c>
      <c r="G21" s="830" t="s">
        <v>1093</v>
      </c>
    </row>
    <row r="22" s="344" customFormat="true" ht="15.75" hidden="false" customHeight="true" outlineLevel="0" collapsed="false">
      <c r="A22" s="345" t="s">
        <v>1094</v>
      </c>
      <c r="B22" s="831" t="n">
        <v>0</v>
      </c>
      <c r="C22" s="831" t="n">
        <v>0</v>
      </c>
      <c r="D22" s="831" t="n">
        <v>17461</v>
      </c>
      <c r="E22" s="831" t="n">
        <v>0</v>
      </c>
      <c r="F22" s="556" t="n">
        <f aca="false">SUM(B22:E22)</f>
        <v>17461</v>
      </c>
      <c r="G22" s="833" t="s">
        <v>1095</v>
      </c>
    </row>
    <row r="23" s="344" customFormat="true" ht="15.75" hidden="false" customHeight="true" outlineLevel="0" collapsed="false">
      <c r="A23" s="626" t="s">
        <v>1096</v>
      </c>
      <c r="B23" s="828" t="n">
        <v>0</v>
      </c>
      <c r="C23" s="828" t="n">
        <v>0</v>
      </c>
      <c r="D23" s="828" t="n">
        <v>506</v>
      </c>
      <c r="E23" s="828" t="n">
        <v>0</v>
      </c>
      <c r="F23" s="627" t="n">
        <f aca="false">SUM(B23:E23)</f>
        <v>506</v>
      </c>
      <c r="G23" s="830" t="s">
        <v>1097</v>
      </c>
    </row>
    <row r="24" s="344" customFormat="true" ht="15.75" hidden="false" customHeight="true" outlineLevel="0" collapsed="false">
      <c r="A24" s="345" t="s">
        <v>1098</v>
      </c>
      <c r="B24" s="831" t="n">
        <v>41</v>
      </c>
      <c r="C24" s="831" t="n">
        <v>82</v>
      </c>
      <c r="D24" s="831" t="n">
        <v>7469</v>
      </c>
      <c r="E24" s="831" t="n">
        <v>0</v>
      </c>
      <c r="F24" s="556" t="n">
        <f aca="false">SUM(B24:E24)</f>
        <v>7592</v>
      </c>
      <c r="G24" s="833" t="s">
        <v>1099</v>
      </c>
    </row>
    <row r="25" s="344" customFormat="true" ht="51.75" hidden="false" customHeight="true" outlineLevel="0" collapsed="false">
      <c r="A25" s="626" t="s">
        <v>1100</v>
      </c>
      <c r="B25" s="828" t="n">
        <v>0</v>
      </c>
      <c r="C25" s="828" t="n">
        <v>0</v>
      </c>
      <c r="D25" s="828" t="n">
        <v>109127</v>
      </c>
      <c r="E25" s="828" t="n">
        <v>0</v>
      </c>
      <c r="F25" s="627" t="n">
        <f aca="false">SUM(B25:E25)</f>
        <v>109127</v>
      </c>
      <c r="G25" s="830" t="s">
        <v>1101</v>
      </c>
    </row>
    <row r="26" s="344" customFormat="true" ht="30" hidden="false" customHeight="true" outlineLevel="0" collapsed="false">
      <c r="A26" s="348" t="s">
        <v>1102</v>
      </c>
      <c r="B26" s="834" t="n">
        <v>0</v>
      </c>
      <c r="C26" s="834" t="n">
        <v>0</v>
      </c>
      <c r="D26" s="834" t="n">
        <v>1524</v>
      </c>
      <c r="E26" s="834" t="n">
        <v>0</v>
      </c>
      <c r="F26" s="565" t="n">
        <f aca="false">SUM(B26:E26)</f>
        <v>1524</v>
      </c>
      <c r="G26" s="836" t="s">
        <v>1103</v>
      </c>
    </row>
    <row r="27" s="344" customFormat="true" ht="20.25" hidden="false" customHeight="true" outlineLevel="0" collapsed="false">
      <c r="A27" s="872" t="s">
        <v>730</v>
      </c>
      <c r="B27" s="873" t="n">
        <f aca="false">SUM(B7:B26)</f>
        <v>205</v>
      </c>
      <c r="C27" s="873" t="n">
        <f aca="false">SUM(C7:C26)</f>
        <v>82</v>
      </c>
      <c r="D27" s="873" t="n">
        <f aca="false">SUM(D7:D26)</f>
        <v>246000</v>
      </c>
      <c r="E27" s="873" t="n">
        <f aca="false">SUM(E7:E26)</f>
        <v>0</v>
      </c>
      <c r="F27" s="874" t="n">
        <f aca="false">SUM(F7:F26)</f>
        <v>246287</v>
      </c>
      <c r="G27" s="875" t="s">
        <v>496</v>
      </c>
    </row>
    <row r="28" customFormat="false" ht="12.75" hidden="false" customHeight="true" outlineLevel="0" collapsed="false">
      <c r="A28" s="839" t="s">
        <v>1307</v>
      </c>
      <c r="G28" s="816" t="s">
        <v>1394</v>
      </c>
    </row>
    <row r="34" customFormat="false" ht="24.95" hidden="false" customHeight="true" outlineLevel="0" collapsed="false">
      <c r="B34" s="840"/>
      <c r="C34" s="840"/>
      <c r="D34" s="840"/>
      <c r="E34" s="840"/>
      <c r="F34" s="840"/>
    </row>
    <row r="35" customFormat="false" ht="24.95" hidden="false" customHeight="true" outlineLevel="0" collapsed="false">
      <c r="B35" s="840"/>
      <c r="C35" s="840"/>
      <c r="D35" s="840"/>
      <c r="E35" s="840"/>
      <c r="F35" s="840"/>
    </row>
    <row r="36" customFormat="false" ht="24.95" hidden="false" customHeight="true" outlineLevel="0" collapsed="false">
      <c r="B36" s="840"/>
      <c r="C36" s="840"/>
      <c r="D36" s="840"/>
      <c r="E36" s="840"/>
      <c r="F36" s="840"/>
    </row>
    <row r="37" customFormat="false" ht="24.95" hidden="false" customHeight="true" outlineLevel="0" collapsed="false">
      <c r="B37" s="840"/>
      <c r="C37" s="840"/>
      <c r="D37" s="840"/>
      <c r="E37" s="840"/>
      <c r="F37" s="840"/>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true" tabSelected="false" showOutlineSymbols="true" defaultGridColor="true" view="pageBreakPreview" topLeftCell="A1" colorId="64" zoomScale="90" zoomScaleNormal="100" zoomScalePageLayoutView="90" workbookViewId="0">
      <selection pane="topLeft" activeCell="J13" activeCellId="0" sqref="J13"/>
    </sheetView>
  </sheetViews>
  <sheetFormatPr defaultColWidth="9.13671875" defaultRowHeight="24.95" zeroHeight="false" outlineLevelRow="0" outlineLevelCol="0"/>
  <cols>
    <col collapsed="false" customWidth="true" hidden="false" outlineLevel="0" max="1" min="1" style="816" width="34.71"/>
    <col collapsed="false" customWidth="true" hidden="false" outlineLevel="0" max="11" min="2" style="816" width="12.7"/>
    <col collapsed="false" customWidth="true" hidden="false" outlineLevel="0" max="12" min="12" style="816" width="38.41"/>
    <col collapsed="false" customWidth="false" hidden="false" outlineLevel="0" max="257" min="13" style="816" width="9.14"/>
  </cols>
  <sheetData>
    <row r="1" s="818" customFormat="true" ht="20.25" hidden="false" customHeight="true" outlineLevel="0" collapsed="false">
      <c r="A1" s="841" t="s">
        <v>282</v>
      </c>
      <c r="B1" s="841"/>
      <c r="C1" s="841"/>
      <c r="D1" s="841"/>
      <c r="E1" s="841"/>
      <c r="F1" s="841"/>
      <c r="G1" s="841"/>
      <c r="H1" s="841"/>
      <c r="I1" s="841"/>
      <c r="J1" s="841"/>
      <c r="K1" s="841"/>
      <c r="L1" s="841"/>
    </row>
    <row r="2" s="818" customFormat="true" ht="20.25" hidden="false" customHeight="true" outlineLevel="0" collapsed="false">
      <c r="A2" s="819" t="s">
        <v>1550</v>
      </c>
      <c r="B2" s="819"/>
      <c r="C2" s="819"/>
      <c r="D2" s="819"/>
      <c r="E2" s="819"/>
      <c r="F2" s="819"/>
      <c r="G2" s="819"/>
      <c r="H2" s="819"/>
      <c r="I2" s="819"/>
      <c r="J2" s="819"/>
      <c r="K2" s="819"/>
      <c r="L2" s="819"/>
    </row>
    <row r="3" s="818" customFormat="true" ht="20.25" hidden="false" customHeight="true" outlineLevel="0" collapsed="false">
      <c r="A3" s="819" t="n">
        <v>2018</v>
      </c>
      <c r="B3" s="819"/>
      <c r="C3" s="819"/>
      <c r="D3" s="819"/>
      <c r="E3" s="819"/>
      <c r="F3" s="819"/>
      <c r="G3" s="819"/>
      <c r="H3" s="819"/>
      <c r="I3" s="819"/>
      <c r="J3" s="819"/>
      <c r="K3" s="819"/>
      <c r="L3" s="819"/>
    </row>
    <row r="4" s="823" customFormat="true" ht="21" hidden="false" customHeight="true" outlineLevel="0" collapsed="false">
      <c r="A4" s="820" t="s">
        <v>1551</v>
      </c>
      <c r="B4" s="821"/>
      <c r="C4" s="821"/>
      <c r="D4" s="821"/>
      <c r="E4" s="821"/>
      <c r="F4" s="821"/>
      <c r="G4" s="821"/>
      <c r="H4" s="821"/>
      <c r="I4" s="821"/>
      <c r="J4" s="821"/>
      <c r="K4" s="821"/>
      <c r="L4" s="822" t="s">
        <v>1552</v>
      </c>
    </row>
    <row r="5" s="826" customFormat="true" ht="94.5" hidden="false" customHeight="true" outlineLevel="0" collapsed="false">
      <c r="A5" s="847" t="s">
        <v>1553</v>
      </c>
      <c r="B5" s="666" t="s">
        <v>1000</v>
      </c>
      <c r="C5" s="666" t="s">
        <v>1002</v>
      </c>
      <c r="D5" s="666" t="s">
        <v>1004</v>
      </c>
      <c r="E5" s="666" t="s">
        <v>1006</v>
      </c>
      <c r="F5" s="666" t="s">
        <v>1008</v>
      </c>
      <c r="G5" s="666" t="s">
        <v>1010</v>
      </c>
      <c r="H5" s="666" t="s">
        <v>1012</v>
      </c>
      <c r="I5" s="666" t="s">
        <v>1014</v>
      </c>
      <c r="J5" s="666" t="s">
        <v>1016</v>
      </c>
      <c r="K5" s="666" t="s">
        <v>730</v>
      </c>
      <c r="L5" s="825" t="s">
        <v>1554</v>
      </c>
    </row>
    <row r="6" s="827" customFormat="true" ht="63.75" hidden="false" customHeight="true" outlineLevel="0" collapsed="false">
      <c r="A6" s="847"/>
      <c r="B6" s="668" t="s">
        <v>1001</v>
      </c>
      <c r="C6" s="668" t="s">
        <v>1003</v>
      </c>
      <c r="D6" s="668" t="s">
        <v>1005</v>
      </c>
      <c r="E6" s="668" t="s">
        <v>1007</v>
      </c>
      <c r="F6" s="668" t="s">
        <v>1009</v>
      </c>
      <c r="G6" s="668" t="s">
        <v>1011</v>
      </c>
      <c r="H6" s="668" t="s">
        <v>1013</v>
      </c>
      <c r="I6" s="668" t="s">
        <v>1015</v>
      </c>
      <c r="J6" s="668" t="s">
        <v>1017</v>
      </c>
      <c r="K6" s="669" t="s">
        <v>496</v>
      </c>
      <c r="L6" s="825"/>
    </row>
    <row r="7" s="344" customFormat="true" ht="15.75" hidden="false" customHeight="true" outlineLevel="0" collapsed="false">
      <c r="A7" s="626" t="s">
        <v>1454</v>
      </c>
      <c r="B7" s="828" t="n">
        <v>41</v>
      </c>
      <c r="C7" s="828" t="n">
        <v>166</v>
      </c>
      <c r="D7" s="828" t="n">
        <v>869</v>
      </c>
      <c r="E7" s="828" t="n">
        <v>31</v>
      </c>
      <c r="F7" s="828" t="n">
        <v>806</v>
      </c>
      <c r="G7" s="828" t="n">
        <v>20469</v>
      </c>
      <c r="H7" s="828" t="n">
        <v>1500</v>
      </c>
      <c r="I7" s="828" t="n">
        <v>1883</v>
      </c>
      <c r="J7" s="828" t="n">
        <v>2030</v>
      </c>
      <c r="K7" s="829" t="n">
        <f aca="false">SUM(B7:J7)</f>
        <v>27795</v>
      </c>
      <c r="L7" s="830" t="s">
        <v>1063</v>
      </c>
    </row>
    <row r="8" s="344" customFormat="true" ht="15.75" hidden="false" customHeight="true" outlineLevel="0" collapsed="false">
      <c r="A8" s="345" t="s">
        <v>1064</v>
      </c>
      <c r="B8" s="831" t="n">
        <v>2980</v>
      </c>
      <c r="C8" s="831" t="n">
        <v>9258</v>
      </c>
      <c r="D8" s="831" t="n">
        <v>9288</v>
      </c>
      <c r="E8" s="831" t="n">
        <v>2750</v>
      </c>
      <c r="F8" s="831" t="n">
        <v>4622</v>
      </c>
      <c r="G8" s="831" t="n">
        <v>0</v>
      </c>
      <c r="H8" s="831" t="n">
        <v>39388</v>
      </c>
      <c r="I8" s="831" t="n">
        <v>9629</v>
      </c>
      <c r="J8" s="831" t="n">
        <v>10584</v>
      </c>
      <c r="K8" s="832" t="n">
        <f aca="false">SUM(B8:J8)</f>
        <v>88499</v>
      </c>
      <c r="L8" s="833" t="s">
        <v>1065</v>
      </c>
    </row>
    <row r="9" s="344" customFormat="true" ht="15.75" hidden="false" customHeight="true" outlineLevel="0" collapsed="false">
      <c r="A9" s="626" t="s">
        <v>1066</v>
      </c>
      <c r="B9" s="828" t="n">
        <v>2623</v>
      </c>
      <c r="C9" s="828" t="n">
        <v>8273</v>
      </c>
      <c r="D9" s="828" t="n">
        <v>16262</v>
      </c>
      <c r="E9" s="828" t="n">
        <v>3894</v>
      </c>
      <c r="F9" s="828" t="n">
        <v>5116</v>
      </c>
      <c r="G9" s="828" t="n">
        <v>0</v>
      </c>
      <c r="H9" s="828" t="n">
        <v>68023</v>
      </c>
      <c r="I9" s="828" t="n">
        <v>26321</v>
      </c>
      <c r="J9" s="828" t="n">
        <v>20060</v>
      </c>
      <c r="K9" s="829" t="n">
        <f aca="false">SUM(B9:J9)</f>
        <v>150572</v>
      </c>
      <c r="L9" s="830" t="s">
        <v>1067</v>
      </c>
    </row>
    <row r="10" s="344" customFormat="true" ht="30.75" hidden="false" customHeight="true" outlineLevel="0" collapsed="false">
      <c r="A10" s="345" t="s">
        <v>1068</v>
      </c>
      <c r="B10" s="831" t="n">
        <v>41</v>
      </c>
      <c r="C10" s="831" t="n">
        <v>1849</v>
      </c>
      <c r="D10" s="831" t="n">
        <v>2176</v>
      </c>
      <c r="E10" s="831" t="n">
        <v>1079</v>
      </c>
      <c r="F10" s="831" t="n">
        <v>1825</v>
      </c>
      <c r="G10" s="831" t="n">
        <v>0</v>
      </c>
      <c r="H10" s="831" t="n">
        <v>4874</v>
      </c>
      <c r="I10" s="831" t="n">
        <v>1299</v>
      </c>
      <c r="J10" s="831" t="n">
        <v>1564</v>
      </c>
      <c r="K10" s="832" t="n">
        <f aca="false">SUM(B10:J10)</f>
        <v>14707</v>
      </c>
      <c r="L10" s="833" t="s">
        <v>1069</v>
      </c>
    </row>
    <row r="11" s="344" customFormat="true" ht="39" hidden="false" customHeight="true" outlineLevel="0" collapsed="false">
      <c r="A11" s="626" t="s">
        <v>1070</v>
      </c>
      <c r="B11" s="828" t="n">
        <v>82</v>
      </c>
      <c r="C11" s="828" t="n">
        <v>844</v>
      </c>
      <c r="D11" s="828" t="n">
        <v>1033</v>
      </c>
      <c r="E11" s="828" t="n">
        <v>327</v>
      </c>
      <c r="F11" s="828" t="n">
        <v>0</v>
      </c>
      <c r="G11" s="828" t="n">
        <v>0</v>
      </c>
      <c r="H11" s="828" t="n">
        <v>2441</v>
      </c>
      <c r="I11" s="828" t="n">
        <v>1909</v>
      </c>
      <c r="J11" s="828" t="n">
        <v>99</v>
      </c>
      <c r="K11" s="829" t="n">
        <f aca="false">SUM(B11:J11)</f>
        <v>6735</v>
      </c>
      <c r="L11" s="830" t="s">
        <v>1469</v>
      </c>
    </row>
    <row r="12" s="344" customFormat="true" ht="15.75" hidden="false" customHeight="true" outlineLevel="0" collapsed="false">
      <c r="A12" s="345" t="s">
        <v>1072</v>
      </c>
      <c r="B12" s="831" t="n">
        <v>7369</v>
      </c>
      <c r="C12" s="831" t="n">
        <v>38970</v>
      </c>
      <c r="D12" s="831" t="n">
        <v>48090</v>
      </c>
      <c r="E12" s="831" t="n">
        <v>13436</v>
      </c>
      <c r="F12" s="831" t="n">
        <v>9893</v>
      </c>
      <c r="G12" s="831" t="n">
        <v>576</v>
      </c>
      <c r="H12" s="831" t="n">
        <v>497003</v>
      </c>
      <c r="I12" s="831" t="n">
        <v>116208</v>
      </c>
      <c r="J12" s="831" t="n">
        <v>147794</v>
      </c>
      <c r="K12" s="832" t="n">
        <f aca="false">SUM(B12:J12)</f>
        <v>879339</v>
      </c>
      <c r="L12" s="833" t="s">
        <v>1073</v>
      </c>
    </row>
    <row r="13" s="344" customFormat="true" ht="45.75" hidden="false" customHeight="true" outlineLevel="0" collapsed="false">
      <c r="A13" s="626" t="s">
        <v>1470</v>
      </c>
      <c r="B13" s="828" t="n">
        <v>8259</v>
      </c>
      <c r="C13" s="828" t="n">
        <v>16265</v>
      </c>
      <c r="D13" s="828" t="n">
        <v>15412</v>
      </c>
      <c r="E13" s="828" t="n">
        <v>21953</v>
      </c>
      <c r="F13" s="828" t="n">
        <v>52505</v>
      </c>
      <c r="G13" s="828" t="n">
        <v>52</v>
      </c>
      <c r="H13" s="828" t="n">
        <v>57215</v>
      </c>
      <c r="I13" s="828" t="n">
        <v>33788</v>
      </c>
      <c r="J13" s="828" t="n">
        <v>44350</v>
      </c>
      <c r="K13" s="829" t="n">
        <f aca="false">SUM(B13:J13)</f>
        <v>249799</v>
      </c>
      <c r="L13" s="830" t="s">
        <v>1075</v>
      </c>
    </row>
    <row r="14" s="344" customFormat="true" ht="15.75" hidden="false" customHeight="true" outlineLevel="0" collapsed="false">
      <c r="A14" s="345" t="s">
        <v>1076</v>
      </c>
      <c r="B14" s="831" t="n">
        <v>1136</v>
      </c>
      <c r="C14" s="831" t="n">
        <v>7542</v>
      </c>
      <c r="D14" s="831" t="n">
        <v>3755</v>
      </c>
      <c r="E14" s="831" t="n">
        <v>7310</v>
      </c>
      <c r="F14" s="831" t="n">
        <v>10073</v>
      </c>
      <c r="G14" s="831" t="n">
        <v>0</v>
      </c>
      <c r="H14" s="831" t="n">
        <v>5425</v>
      </c>
      <c r="I14" s="831" t="n">
        <v>22621</v>
      </c>
      <c r="J14" s="831" t="n">
        <v>3879</v>
      </c>
      <c r="K14" s="832" t="n">
        <f aca="false">SUM(B14:J14)</f>
        <v>61741</v>
      </c>
      <c r="L14" s="833" t="s">
        <v>1077</v>
      </c>
    </row>
    <row r="15" s="344" customFormat="true" ht="26.25" hidden="false" customHeight="true" outlineLevel="0" collapsed="false">
      <c r="A15" s="626" t="s">
        <v>1078</v>
      </c>
      <c r="B15" s="828" t="n">
        <v>1467</v>
      </c>
      <c r="C15" s="828" t="n">
        <v>2325</v>
      </c>
      <c r="D15" s="828" t="n">
        <v>1517</v>
      </c>
      <c r="E15" s="828" t="n">
        <v>2593</v>
      </c>
      <c r="F15" s="828" t="n">
        <v>45764</v>
      </c>
      <c r="G15" s="828" t="n">
        <v>0</v>
      </c>
      <c r="H15" s="828" t="n">
        <v>2086</v>
      </c>
      <c r="I15" s="828" t="n">
        <v>4487</v>
      </c>
      <c r="J15" s="828" t="n">
        <v>13950</v>
      </c>
      <c r="K15" s="829" t="n">
        <f aca="false">SUM(B15:J15)</f>
        <v>74189</v>
      </c>
      <c r="L15" s="830" t="s">
        <v>1079</v>
      </c>
    </row>
    <row r="16" s="344" customFormat="true" ht="15.75" hidden="false" customHeight="true" outlineLevel="0" collapsed="false">
      <c r="A16" s="345" t="s">
        <v>1080</v>
      </c>
      <c r="B16" s="831" t="n">
        <v>1259</v>
      </c>
      <c r="C16" s="831" t="n">
        <v>5628</v>
      </c>
      <c r="D16" s="831" t="n">
        <v>2290</v>
      </c>
      <c r="E16" s="831" t="n">
        <v>1752</v>
      </c>
      <c r="F16" s="831" t="n">
        <v>650</v>
      </c>
      <c r="G16" s="831" t="n">
        <v>0</v>
      </c>
      <c r="H16" s="831" t="n">
        <v>41</v>
      </c>
      <c r="I16" s="831" t="n">
        <v>658</v>
      </c>
      <c r="J16" s="831" t="n">
        <v>157</v>
      </c>
      <c r="K16" s="832" t="n">
        <f aca="false">SUM(B16:J16)</f>
        <v>12435</v>
      </c>
      <c r="L16" s="833" t="s">
        <v>1081</v>
      </c>
    </row>
    <row r="17" s="344" customFormat="true" ht="15.75" hidden="false" customHeight="true" outlineLevel="0" collapsed="false">
      <c r="A17" s="626" t="s">
        <v>1082</v>
      </c>
      <c r="B17" s="828" t="n">
        <v>1776</v>
      </c>
      <c r="C17" s="828" t="n">
        <v>4619</v>
      </c>
      <c r="D17" s="828" t="n">
        <v>1054</v>
      </c>
      <c r="E17" s="828" t="n">
        <v>1920</v>
      </c>
      <c r="F17" s="828" t="n">
        <v>85</v>
      </c>
      <c r="G17" s="828" t="n">
        <v>0</v>
      </c>
      <c r="H17" s="828" t="n">
        <v>0</v>
      </c>
      <c r="I17" s="828" t="n">
        <v>139</v>
      </c>
      <c r="J17" s="828" t="n">
        <v>1000</v>
      </c>
      <c r="K17" s="829" t="n">
        <f aca="false">SUM(B17:J17)</f>
        <v>10593</v>
      </c>
      <c r="L17" s="830" t="s">
        <v>1083</v>
      </c>
    </row>
    <row r="18" s="344" customFormat="true" ht="15.75" hidden="false" customHeight="true" outlineLevel="0" collapsed="false">
      <c r="A18" s="345" t="s">
        <v>1084</v>
      </c>
      <c r="B18" s="831" t="n">
        <v>491</v>
      </c>
      <c r="C18" s="831" t="n">
        <v>1847</v>
      </c>
      <c r="D18" s="831" t="n">
        <v>1024</v>
      </c>
      <c r="E18" s="831" t="n">
        <v>1042</v>
      </c>
      <c r="F18" s="831" t="n">
        <v>3194</v>
      </c>
      <c r="G18" s="831" t="n">
        <v>0</v>
      </c>
      <c r="H18" s="831" t="n">
        <v>388</v>
      </c>
      <c r="I18" s="831" t="n">
        <v>373</v>
      </c>
      <c r="J18" s="831" t="n">
        <v>2045</v>
      </c>
      <c r="K18" s="832" t="n">
        <f aca="false">SUM(B18:J18)</f>
        <v>10404</v>
      </c>
      <c r="L18" s="833" t="s">
        <v>1085</v>
      </c>
    </row>
    <row r="19" s="344" customFormat="true" ht="26.25" hidden="false" customHeight="true" outlineLevel="0" collapsed="false">
      <c r="A19" s="626" t="s">
        <v>1086</v>
      </c>
      <c r="B19" s="828" t="n">
        <v>1944</v>
      </c>
      <c r="C19" s="828" t="n">
        <v>6565</v>
      </c>
      <c r="D19" s="828" t="n">
        <v>2619</v>
      </c>
      <c r="E19" s="828" t="n">
        <v>2040</v>
      </c>
      <c r="F19" s="828" t="n">
        <v>119</v>
      </c>
      <c r="G19" s="828" t="n">
        <v>0</v>
      </c>
      <c r="H19" s="828" t="n">
        <v>503</v>
      </c>
      <c r="I19" s="828" t="n">
        <v>2430</v>
      </c>
      <c r="J19" s="828" t="n">
        <v>1563</v>
      </c>
      <c r="K19" s="829" t="n">
        <f aca="false">SUM(B19:J19)</f>
        <v>17783</v>
      </c>
      <c r="L19" s="830" t="s">
        <v>1087</v>
      </c>
    </row>
    <row r="20" s="344" customFormat="true" ht="26.25" hidden="false" customHeight="true" outlineLevel="0" collapsed="false">
      <c r="A20" s="345" t="s">
        <v>1088</v>
      </c>
      <c r="B20" s="831" t="n">
        <v>1043</v>
      </c>
      <c r="C20" s="831" t="n">
        <v>1548</v>
      </c>
      <c r="D20" s="831" t="n">
        <v>4196</v>
      </c>
      <c r="E20" s="831" t="n">
        <v>3160</v>
      </c>
      <c r="F20" s="831" t="n">
        <v>18890</v>
      </c>
      <c r="G20" s="831" t="n">
        <v>936</v>
      </c>
      <c r="H20" s="831" t="n">
        <v>6637</v>
      </c>
      <c r="I20" s="831" t="n">
        <v>10303</v>
      </c>
      <c r="J20" s="831" t="n">
        <v>43154</v>
      </c>
      <c r="K20" s="832" t="n">
        <f aca="false">SUM(B20:J20)</f>
        <v>89867</v>
      </c>
      <c r="L20" s="833" t="s">
        <v>1089</v>
      </c>
    </row>
    <row r="21" s="344" customFormat="true" ht="30.75" hidden="false" customHeight="true" outlineLevel="0" collapsed="false">
      <c r="A21" s="626" t="s">
        <v>1090</v>
      </c>
      <c r="B21" s="828" t="n">
        <v>0</v>
      </c>
      <c r="C21" s="828" t="n">
        <v>6466</v>
      </c>
      <c r="D21" s="828" t="n">
        <v>2451</v>
      </c>
      <c r="E21" s="828" t="n">
        <v>3767</v>
      </c>
      <c r="F21" s="828" t="n">
        <v>6729</v>
      </c>
      <c r="G21" s="828" t="n">
        <v>128</v>
      </c>
      <c r="H21" s="828" t="n">
        <v>1723</v>
      </c>
      <c r="I21" s="828" t="n">
        <v>3211</v>
      </c>
      <c r="J21" s="828" t="n">
        <v>1139</v>
      </c>
      <c r="K21" s="829" t="n">
        <f aca="false">SUM(B21:J21)</f>
        <v>25614</v>
      </c>
      <c r="L21" s="830" t="s">
        <v>1091</v>
      </c>
    </row>
    <row r="22" s="344" customFormat="true" ht="15.75" hidden="false" customHeight="true" outlineLevel="0" collapsed="false">
      <c r="A22" s="345" t="s">
        <v>1092</v>
      </c>
      <c r="B22" s="831" t="n">
        <v>1405</v>
      </c>
      <c r="C22" s="831" t="n">
        <v>21565</v>
      </c>
      <c r="D22" s="831" t="n">
        <v>1821</v>
      </c>
      <c r="E22" s="831" t="n">
        <v>2146</v>
      </c>
      <c r="F22" s="831" t="n">
        <v>5708</v>
      </c>
      <c r="G22" s="831" t="n">
        <v>0</v>
      </c>
      <c r="H22" s="831" t="n">
        <v>104</v>
      </c>
      <c r="I22" s="831" t="n">
        <v>46</v>
      </c>
      <c r="J22" s="831" t="n">
        <v>2210</v>
      </c>
      <c r="K22" s="832" t="n">
        <f aca="false">SUM(B22:J22)</f>
        <v>35005</v>
      </c>
      <c r="L22" s="833" t="s">
        <v>1093</v>
      </c>
    </row>
    <row r="23" s="344" customFormat="true" ht="30.75" hidden="false" customHeight="true" outlineLevel="0" collapsed="false">
      <c r="A23" s="626" t="s">
        <v>1094</v>
      </c>
      <c r="B23" s="828" t="n">
        <v>164</v>
      </c>
      <c r="C23" s="828" t="n">
        <v>21205</v>
      </c>
      <c r="D23" s="828" t="n">
        <v>6595</v>
      </c>
      <c r="E23" s="828" t="n">
        <v>1912</v>
      </c>
      <c r="F23" s="828" t="n">
        <v>1277</v>
      </c>
      <c r="G23" s="828" t="n">
        <v>0</v>
      </c>
      <c r="H23" s="828" t="n">
        <v>82</v>
      </c>
      <c r="I23" s="828" t="n">
        <v>150</v>
      </c>
      <c r="J23" s="828" t="n">
        <v>1559</v>
      </c>
      <c r="K23" s="829" t="n">
        <f aca="false">SUM(B23:J23)</f>
        <v>32944</v>
      </c>
      <c r="L23" s="830" t="s">
        <v>1095</v>
      </c>
    </row>
    <row r="24" s="344" customFormat="true" ht="15.75" hidden="false" customHeight="true" outlineLevel="0" collapsed="false">
      <c r="A24" s="345" t="s">
        <v>1096</v>
      </c>
      <c r="B24" s="831" t="n">
        <v>41</v>
      </c>
      <c r="C24" s="831" t="n">
        <v>1064</v>
      </c>
      <c r="D24" s="831" t="n">
        <v>1753</v>
      </c>
      <c r="E24" s="831" t="n">
        <v>739</v>
      </c>
      <c r="F24" s="831" t="n">
        <v>68</v>
      </c>
      <c r="G24" s="831" t="n">
        <v>0</v>
      </c>
      <c r="H24" s="831" t="n">
        <v>681</v>
      </c>
      <c r="I24" s="831" t="n">
        <v>289</v>
      </c>
      <c r="J24" s="831" t="n">
        <v>106</v>
      </c>
      <c r="K24" s="832" t="n">
        <f aca="false">SUM(B24:J24)</f>
        <v>4741</v>
      </c>
      <c r="L24" s="833" t="s">
        <v>1097</v>
      </c>
    </row>
    <row r="25" s="344" customFormat="true" ht="15.75" hidden="false" customHeight="true" outlineLevel="0" collapsed="false">
      <c r="A25" s="626" t="s">
        <v>1098</v>
      </c>
      <c r="B25" s="828" t="n">
        <v>292</v>
      </c>
      <c r="C25" s="828" t="n">
        <v>2636</v>
      </c>
      <c r="D25" s="828" t="n">
        <v>987</v>
      </c>
      <c r="E25" s="828" t="n">
        <v>1763</v>
      </c>
      <c r="F25" s="828" t="n">
        <v>7820</v>
      </c>
      <c r="G25" s="828" t="n">
        <v>0</v>
      </c>
      <c r="H25" s="828" t="n">
        <v>350</v>
      </c>
      <c r="I25" s="828" t="n">
        <v>244</v>
      </c>
      <c r="J25" s="828" t="n">
        <v>3232</v>
      </c>
      <c r="K25" s="829" t="n">
        <f aca="false">SUM(B25:J25)</f>
        <v>17324</v>
      </c>
      <c r="L25" s="830" t="s">
        <v>1099</v>
      </c>
    </row>
    <row r="26" s="344" customFormat="true" ht="51.75" hidden="false" customHeight="true" outlineLevel="0" collapsed="false">
      <c r="A26" s="345" t="s">
        <v>1100</v>
      </c>
      <c r="B26" s="831" t="n">
        <v>0</v>
      </c>
      <c r="C26" s="831" t="n">
        <v>363</v>
      </c>
      <c r="D26" s="831" t="n">
        <v>154</v>
      </c>
      <c r="E26" s="831" t="n">
        <v>14</v>
      </c>
      <c r="F26" s="831" t="n">
        <v>18597</v>
      </c>
      <c r="G26" s="831" t="n">
        <v>14</v>
      </c>
      <c r="H26" s="831" t="n">
        <v>56</v>
      </c>
      <c r="I26" s="831" t="n">
        <v>56699</v>
      </c>
      <c r="J26" s="831" t="n">
        <v>97403</v>
      </c>
      <c r="K26" s="832" t="n">
        <f aca="false">SUM(B26:J26)</f>
        <v>173300</v>
      </c>
      <c r="L26" s="833" t="s">
        <v>1101</v>
      </c>
    </row>
    <row r="27" s="344" customFormat="true" ht="30" hidden="false" customHeight="true" outlineLevel="0" collapsed="false">
      <c r="A27" s="628" t="s">
        <v>1102</v>
      </c>
      <c r="B27" s="842" t="n">
        <v>483</v>
      </c>
      <c r="C27" s="842" t="n">
        <v>1941</v>
      </c>
      <c r="D27" s="842" t="n">
        <v>793</v>
      </c>
      <c r="E27" s="842" t="n">
        <v>789</v>
      </c>
      <c r="F27" s="842" t="n">
        <v>0</v>
      </c>
      <c r="G27" s="842" t="n">
        <v>0</v>
      </c>
      <c r="H27" s="842" t="n">
        <v>0</v>
      </c>
      <c r="I27" s="842" t="n">
        <v>452</v>
      </c>
      <c r="J27" s="842" t="n">
        <v>723</v>
      </c>
      <c r="K27" s="843" t="n">
        <f aca="false">SUM(B27:J27)</f>
        <v>5181</v>
      </c>
      <c r="L27" s="844" t="s">
        <v>1103</v>
      </c>
    </row>
    <row r="28" s="362" customFormat="true" ht="21.75" hidden="false" customHeight="true" outlineLevel="0" collapsed="false">
      <c r="A28" s="631" t="s">
        <v>730</v>
      </c>
      <c r="B28" s="845" t="n">
        <f aca="false">SUM(B7:B27)</f>
        <v>32896</v>
      </c>
      <c r="C28" s="845" t="n">
        <f aca="false">SUM(C7:C27)</f>
        <v>160939</v>
      </c>
      <c r="D28" s="845" t="n">
        <f aca="false">SUM(D7:D27)</f>
        <v>124139</v>
      </c>
      <c r="E28" s="845" t="n">
        <f aca="false">SUM(E7:E27)</f>
        <v>74417</v>
      </c>
      <c r="F28" s="845" t="n">
        <f aca="false">SUM(F7:F27)</f>
        <v>193741</v>
      </c>
      <c r="G28" s="580" t="n">
        <f aca="false">SUM(G7:G27)</f>
        <v>22175</v>
      </c>
      <c r="H28" s="580" t="n">
        <f aca="false">SUM(H7:H27)</f>
        <v>688520</v>
      </c>
      <c r="I28" s="845" t="n">
        <f aca="false">SUM(I7:I27)</f>
        <v>293139</v>
      </c>
      <c r="J28" s="845" t="n">
        <f aca="false">SUM(J7:J27)</f>
        <v>398601</v>
      </c>
      <c r="K28" s="845" t="n">
        <f aca="false">SUM(K7:K27)</f>
        <v>1988567</v>
      </c>
      <c r="L28" s="868" t="s">
        <v>496</v>
      </c>
    </row>
    <row r="29" customFormat="false" ht="18" hidden="false" customHeight="true" outlineLevel="0" collapsed="false">
      <c r="A29" s="839" t="s">
        <v>994</v>
      </c>
      <c r="I29" s="839"/>
      <c r="L29" s="816" t="s">
        <v>1394</v>
      </c>
    </row>
    <row r="30" customFormat="false" ht="24.95" hidden="false" customHeight="true" outlineLevel="0" collapsed="false">
      <c r="A30" s="839"/>
      <c r="I30" s="839"/>
    </row>
    <row r="35" customFormat="false" ht="24.95" hidden="false" customHeight="true" outlineLevel="0" collapsed="false">
      <c r="B35" s="840"/>
      <c r="C35" s="840"/>
      <c r="D35" s="840"/>
      <c r="E35" s="840"/>
      <c r="F35" s="840"/>
      <c r="G35" s="840"/>
      <c r="H35" s="840"/>
      <c r="I35" s="840"/>
      <c r="J35" s="840"/>
      <c r="K35" s="840"/>
    </row>
    <row r="36" customFormat="false" ht="24.95" hidden="false" customHeight="true" outlineLevel="0" collapsed="false">
      <c r="B36" s="840"/>
      <c r="C36" s="840"/>
      <c r="D36" s="840"/>
      <c r="E36" s="840"/>
      <c r="F36" s="840"/>
      <c r="G36" s="840"/>
      <c r="H36" s="840"/>
      <c r="I36" s="840"/>
      <c r="J36" s="840"/>
      <c r="K36" s="840"/>
    </row>
    <row r="37" customFormat="false" ht="24.95" hidden="false" customHeight="true" outlineLevel="0" collapsed="false">
      <c r="B37" s="840"/>
      <c r="C37" s="840"/>
      <c r="D37" s="840"/>
      <c r="E37" s="840"/>
      <c r="F37" s="840"/>
      <c r="G37" s="840"/>
      <c r="H37" s="840"/>
      <c r="I37" s="840"/>
      <c r="J37" s="840"/>
      <c r="K37" s="840"/>
    </row>
    <row r="38" customFormat="false" ht="24.95" hidden="false" customHeight="true" outlineLevel="0" collapsed="false">
      <c r="B38" s="840"/>
      <c r="C38" s="840"/>
      <c r="D38" s="840"/>
      <c r="E38" s="840"/>
      <c r="F38" s="840"/>
      <c r="G38" s="840"/>
      <c r="H38" s="840"/>
      <c r="I38" s="840"/>
      <c r="J38" s="840"/>
      <c r="K38" s="840"/>
    </row>
  </sheetData>
  <mergeCells count="5">
    <mergeCell ref="A1:L1"/>
    <mergeCell ref="A2:L2"/>
    <mergeCell ref="A3:L3"/>
    <mergeCell ref="A5:A6"/>
    <mergeCell ref="L5:L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D28" activeCellId="0" sqref="D28"/>
    </sheetView>
  </sheetViews>
  <sheetFormatPr defaultColWidth="9.13671875" defaultRowHeight="24.95" zeroHeight="false" outlineLevelRow="0" outlineLevelCol="0"/>
  <cols>
    <col collapsed="false" customWidth="true" hidden="false" outlineLevel="0" max="1" min="1" style="816" width="34.71"/>
    <col collapsed="false" customWidth="true" hidden="false" outlineLevel="0" max="11" min="2" style="816" width="12.7"/>
    <col collapsed="false" customWidth="true" hidden="false" outlineLevel="0" max="12" min="12" style="816" width="38.41"/>
    <col collapsed="false" customWidth="false" hidden="false" outlineLevel="0" max="257" min="13" style="816" width="9.14"/>
  </cols>
  <sheetData>
    <row r="1" s="818" customFormat="true" ht="20.25" hidden="false" customHeight="true" outlineLevel="0" collapsed="false">
      <c r="A1" s="841" t="s">
        <v>284</v>
      </c>
      <c r="B1" s="841"/>
      <c r="C1" s="841"/>
      <c r="D1" s="841"/>
      <c r="E1" s="841"/>
      <c r="F1" s="841"/>
      <c r="G1" s="841"/>
      <c r="H1" s="841"/>
      <c r="I1" s="841"/>
      <c r="J1" s="841"/>
      <c r="K1" s="841"/>
      <c r="L1" s="841"/>
    </row>
    <row r="2" s="818" customFormat="true" ht="20.25" hidden="false" customHeight="true" outlineLevel="0" collapsed="false">
      <c r="A2" s="819" t="s">
        <v>1555</v>
      </c>
      <c r="B2" s="819"/>
      <c r="C2" s="819"/>
      <c r="D2" s="819"/>
      <c r="E2" s="819"/>
      <c r="F2" s="819"/>
      <c r="G2" s="819"/>
      <c r="H2" s="819"/>
      <c r="I2" s="819"/>
      <c r="J2" s="819"/>
      <c r="K2" s="819"/>
      <c r="L2" s="819"/>
    </row>
    <row r="3" s="818" customFormat="true" ht="20.25" hidden="false" customHeight="true" outlineLevel="0" collapsed="false">
      <c r="A3" s="819" t="n">
        <v>2018</v>
      </c>
      <c r="B3" s="819"/>
      <c r="C3" s="819"/>
      <c r="D3" s="819"/>
      <c r="E3" s="819"/>
      <c r="F3" s="819"/>
      <c r="G3" s="819"/>
      <c r="H3" s="819"/>
      <c r="I3" s="819"/>
      <c r="J3" s="819"/>
      <c r="K3" s="819"/>
      <c r="L3" s="819"/>
    </row>
    <row r="4" s="823" customFormat="true" ht="21" hidden="false" customHeight="true" outlineLevel="0" collapsed="false">
      <c r="A4" s="820" t="s">
        <v>1556</v>
      </c>
      <c r="B4" s="821"/>
      <c r="C4" s="821"/>
      <c r="D4" s="821"/>
      <c r="E4" s="821"/>
      <c r="F4" s="821"/>
      <c r="G4" s="821"/>
      <c r="H4" s="821"/>
      <c r="I4" s="821"/>
      <c r="J4" s="821"/>
      <c r="K4" s="821"/>
      <c r="L4" s="822" t="s">
        <v>1557</v>
      </c>
    </row>
    <row r="5" s="826" customFormat="true" ht="94.5" hidden="false" customHeight="true" outlineLevel="0" collapsed="false">
      <c r="A5" s="847" t="s">
        <v>1558</v>
      </c>
      <c r="B5" s="666" t="s">
        <v>1000</v>
      </c>
      <c r="C5" s="666" t="s">
        <v>1002</v>
      </c>
      <c r="D5" s="666" t="s">
        <v>1004</v>
      </c>
      <c r="E5" s="666" t="s">
        <v>1006</v>
      </c>
      <c r="F5" s="666" t="s">
        <v>1008</v>
      </c>
      <c r="G5" s="666" t="s">
        <v>1010</v>
      </c>
      <c r="H5" s="666" t="s">
        <v>1012</v>
      </c>
      <c r="I5" s="666" t="s">
        <v>1014</v>
      </c>
      <c r="J5" s="666" t="s">
        <v>1016</v>
      </c>
      <c r="K5" s="666" t="s">
        <v>730</v>
      </c>
      <c r="L5" s="825" t="s">
        <v>1559</v>
      </c>
    </row>
    <row r="6" s="827" customFormat="true" ht="63.75" hidden="false" customHeight="true" outlineLevel="0" collapsed="false">
      <c r="A6" s="847"/>
      <c r="B6" s="668" t="s">
        <v>1001</v>
      </c>
      <c r="C6" s="668" t="s">
        <v>1003</v>
      </c>
      <c r="D6" s="668" t="s">
        <v>1005</v>
      </c>
      <c r="E6" s="668" t="s">
        <v>1007</v>
      </c>
      <c r="F6" s="668" t="s">
        <v>1009</v>
      </c>
      <c r="G6" s="668" t="s">
        <v>1011</v>
      </c>
      <c r="H6" s="668" t="s">
        <v>1013</v>
      </c>
      <c r="I6" s="668" t="s">
        <v>1015</v>
      </c>
      <c r="J6" s="668" t="s">
        <v>1017</v>
      </c>
      <c r="K6" s="669" t="s">
        <v>496</v>
      </c>
      <c r="L6" s="825"/>
    </row>
    <row r="7" s="344" customFormat="true" ht="15.75" hidden="false" customHeight="true" outlineLevel="0" collapsed="false">
      <c r="A7" s="626" t="s">
        <v>1062</v>
      </c>
      <c r="B7" s="828" t="n">
        <v>41</v>
      </c>
      <c r="C7" s="828" t="n">
        <v>166</v>
      </c>
      <c r="D7" s="828" t="n">
        <v>869</v>
      </c>
      <c r="E7" s="828" t="n">
        <v>31</v>
      </c>
      <c r="F7" s="828" t="n">
        <v>806</v>
      </c>
      <c r="G7" s="828" t="n">
        <v>20469</v>
      </c>
      <c r="H7" s="828" t="n">
        <v>1500</v>
      </c>
      <c r="I7" s="828" t="n">
        <v>1883</v>
      </c>
      <c r="J7" s="828" t="n">
        <v>2030</v>
      </c>
      <c r="K7" s="829" t="n">
        <f aca="false">SUM(B7:J7)</f>
        <v>27795</v>
      </c>
      <c r="L7" s="830" t="s">
        <v>1063</v>
      </c>
    </row>
    <row r="8" s="344" customFormat="true" ht="15.75" hidden="false" customHeight="true" outlineLevel="0" collapsed="false">
      <c r="A8" s="345" t="s">
        <v>1064</v>
      </c>
      <c r="B8" s="831" t="n">
        <v>2693</v>
      </c>
      <c r="C8" s="831" t="n">
        <v>7220</v>
      </c>
      <c r="D8" s="831" t="n">
        <v>9151</v>
      </c>
      <c r="E8" s="831" t="n">
        <v>2012</v>
      </c>
      <c r="F8" s="831" t="n">
        <v>4622</v>
      </c>
      <c r="G8" s="831" t="n">
        <v>0</v>
      </c>
      <c r="H8" s="831" t="n">
        <v>39388</v>
      </c>
      <c r="I8" s="831" t="n">
        <v>9629</v>
      </c>
      <c r="J8" s="831" t="n">
        <v>9211</v>
      </c>
      <c r="K8" s="832" t="n">
        <f aca="false">SUM(B8:J8)</f>
        <v>83926</v>
      </c>
      <c r="L8" s="833" t="s">
        <v>1065</v>
      </c>
    </row>
    <row r="9" s="344" customFormat="true" ht="15.75" hidden="false" customHeight="true" outlineLevel="0" collapsed="false">
      <c r="A9" s="626" t="s">
        <v>1066</v>
      </c>
      <c r="B9" s="828" t="n">
        <v>2541</v>
      </c>
      <c r="C9" s="828" t="n">
        <v>7479</v>
      </c>
      <c r="D9" s="828" t="n">
        <v>16180</v>
      </c>
      <c r="E9" s="828" t="n">
        <v>3853</v>
      </c>
      <c r="F9" s="828" t="n">
        <v>4656</v>
      </c>
      <c r="G9" s="828" t="n">
        <v>0</v>
      </c>
      <c r="H9" s="828" t="n">
        <v>68023</v>
      </c>
      <c r="I9" s="828" t="n">
        <v>26321</v>
      </c>
      <c r="J9" s="828" t="n">
        <v>19511</v>
      </c>
      <c r="K9" s="829" t="n">
        <f aca="false">SUM(B9:J9)</f>
        <v>148564</v>
      </c>
      <c r="L9" s="830" t="s">
        <v>1067</v>
      </c>
    </row>
    <row r="10" s="344" customFormat="true" ht="30.75" hidden="false" customHeight="true" outlineLevel="0" collapsed="false">
      <c r="A10" s="345" t="s">
        <v>1068</v>
      </c>
      <c r="B10" s="831" t="n">
        <v>41</v>
      </c>
      <c r="C10" s="831" t="n">
        <v>1603</v>
      </c>
      <c r="D10" s="831" t="n">
        <v>1766</v>
      </c>
      <c r="E10" s="831" t="n">
        <v>983</v>
      </c>
      <c r="F10" s="831" t="n">
        <v>1825</v>
      </c>
      <c r="G10" s="831" t="n">
        <v>0</v>
      </c>
      <c r="H10" s="831" t="n">
        <v>4874</v>
      </c>
      <c r="I10" s="831" t="n">
        <v>1299</v>
      </c>
      <c r="J10" s="831" t="n">
        <v>1564</v>
      </c>
      <c r="K10" s="832" t="n">
        <f aca="false">SUM(B10:J10)</f>
        <v>13955</v>
      </c>
      <c r="L10" s="833" t="s">
        <v>1069</v>
      </c>
    </row>
    <row r="11" s="344" customFormat="true" ht="30.75" hidden="false" customHeight="true" outlineLevel="0" collapsed="false">
      <c r="A11" s="626" t="s">
        <v>1070</v>
      </c>
      <c r="B11" s="828" t="n">
        <v>82</v>
      </c>
      <c r="C11" s="828" t="n">
        <v>680</v>
      </c>
      <c r="D11" s="828" t="n">
        <v>869</v>
      </c>
      <c r="E11" s="828" t="n">
        <v>286</v>
      </c>
      <c r="F11" s="828" t="n">
        <v>0</v>
      </c>
      <c r="G11" s="828" t="n">
        <v>0</v>
      </c>
      <c r="H11" s="828" t="n">
        <v>2441</v>
      </c>
      <c r="I11" s="828" t="n">
        <v>1909</v>
      </c>
      <c r="J11" s="828" t="n">
        <v>99</v>
      </c>
      <c r="K11" s="829" t="n">
        <f aca="false">SUM(B11:J11)</f>
        <v>6366</v>
      </c>
      <c r="L11" s="830" t="s">
        <v>1071</v>
      </c>
    </row>
    <row r="12" s="344" customFormat="true" ht="15.75" hidden="false" customHeight="true" outlineLevel="0" collapsed="false">
      <c r="A12" s="345" t="s">
        <v>1072</v>
      </c>
      <c r="B12" s="831" t="n">
        <v>6613</v>
      </c>
      <c r="C12" s="831" t="n">
        <v>37284</v>
      </c>
      <c r="D12" s="831" t="n">
        <v>47571</v>
      </c>
      <c r="E12" s="831" t="n">
        <v>9676</v>
      </c>
      <c r="F12" s="831" t="n">
        <v>9893</v>
      </c>
      <c r="G12" s="831" t="n">
        <v>576</v>
      </c>
      <c r="H12" s="831" t="n">
        <v>497003</v>
      </c>
      <c r="I12" s="831" t="n">
        <v>116208</v>
      </c>
      <c r="J12" s="831" t="n">
        <v>147716</v>
      </c>
      <c r="K12" s="832" t="n">
        <f aca="false">SUM(B12:J12)</f>
        <v>872540</v>
      </c>
      <c r="L12" s="833" t="s">
        <v>1073</v>
      </c>
    </row>
    <row r="13" s="344" customFormat="true" ht="30.75" hidden="false" customHeight="true" outlineLevel="0" collapsed="false">
      <c r="A13" s="626" t="s">
        <v>1074</v>
      </c>
      <c r="B13" s="828" t="n">
        <v>7820</v>
      </c>
      <c r="C13" s="828" t="n">
        <v>12656</v>
      </c>
      <c r="D13" s="828" t="n">
        <v>14379</v>
      </c>
      <c r="E13" s="828" t="n">
        <v>15120</v>
      </c>
      <c r="F13" s="828" t="n">
        <v>40599</v>
      </c>
      <c r="G13" s="828" t="n">
        <v>52</v>
      </c>
      <c r="H13" s="828" t="n">
        <v>57118</v>
      </c>
      <c r="I13" s="828" t="n">
        <v>33788</v>
      </c>
      <c r="J13" s="828" t="n">
        <v>43416</v>
      </c>
      <c r="K13" s="829" t="n">
        <f aca="false">SUM(B13:J13)</f>
        <v>224948</v>
      </c>
      <c r="L13" s="830" t="s">
        <v>1075</v>
      </c>
    </row>
    <row r="14" s="344" customFormat="true" ht="15.75" hidden="false" customHeight="true" outlineLevel="0" collapsed="false">
      <c r="A14" s="345" t="s">
        <v>1076</v>
      </c>
      <c r="B14" s="831" t="n">
        <v>849</v>
      </c>
      <c r="C14" s="831" t="n">
        <v>5135</v>
      </c>
      <c r="D14" s="831" t="n">
        <v>3578</v>
      </c>
      <c r="E14" s="831" t="n">
        <v>6862</v>
      </c>
      <c r="F14" s="831" t="n">
        <v>4424</v>
      </c>
      <c r="G14" s="831" t="n">
        <v>0</v>
      </c>
      <c r="H14" s="831" t="n">
        <v>5425</v>
      </c>
      <c r="I14" s="831" t="n">
        <v>22621</v>
      </c>
      <c r="J14" s="831" t="n">
        <v>3866</v>
      </c>
      <c r="K14" s="832" t="n">
        <f aca="false">SUM(B14:J14)</f>
        <v>52760</v>
      </c>
      <c r="L14" s="833" t="s">
        <v>1077</v>
      </c>
    </row>
    <row r="15" s="344" customFormat="true" ht="26.25" hidden="false" customHeight="true" outlineLevel="0" collapsed="false">
      <c r="A15" s="626" t="s">
        <v>1078</v>
      </c>
      <c r="B15" s="828" t="n">
        <v>1292</v>
      </c>
      <c r="C15" s="828" t="n">
        <v>1633</v>
      </c>
      <c r="D15" s="828" t="n">
        <v>822</v>
      </c>
      <c r="E15" s="828" t="n">
        <v>1302</v>
      </c>
      <c r="F15" s="828" t="n">
        <v>36938</v>
      </c>
      <c r="G15" s="828" t="n">
        <v>0</v>
      </c>
      <c r="H15" s="828" t="n">
        <v>2086</v>
      </c>
      <c r="I15" s="828" t="n">
        <v>4487</v>
      </c>
      <c r="J15" s="828" t="n">
        <v>7247</v>
      </c>
      <c r="K15" s="829" t="n">
        <f aca="false">SUM(B15:J15)</f>
        <v>55807</v>
      </c>
      <c r="L15" s="830" t="s">
        <v>1079</v>
      </c>
    </row>
    <row r="16" s="344" customFormat="true" ht="15.75" hidden="false" customHeight="true" outlineLevel="0" collapsed="false">
      <c r="A16" s="345" t="s">
        <v>1080</v>
      </c>
      <c r="B16" s="831" t="n">
        <v>1259</v>
      </c>
      <c r="C16" s="831" t="n">
        <v>4900</v>
      </c>
      <c r="D16" s="831" t="n">
        <v>2195</v>
      </c>
      <c r="E16" s="831" t="n">
        <v>976</v>
      </c>
      <c r="F16" s="831" t="n">
        <v>609</v>
      </c>
      <c r="G16" s="831" t="n">
        <v>0</v>
      </c>
      <c r="H16" s="831" t="n">
        <v>41</v>
      </c>
      <c r="I16" s="831" t="n">
        <v>658</v>
      </c>
      <c r="J16" s="831" t="n">
        <v>157</v>
      </c>
      <c r="K16" s="832" t="n">
        <f aca="false">SUM(B16:J16)</f>
        <v>10795</v>
      </c>
      <c r="L16" s="833" t="s">
        <v>1081</v>
      </c>
    </row>
    <row r="17" s="344" customFormat="true" ht="15.75" hidden="false" customHeight="true" outlineLevel="0" collapsed="false">
      <c r="A17" s="626" t="s">
        <v>1082</v>
      </c>
      <c r="B17" s="828" t="n">
        <v>1639</v>
      </c>
      <c r="C17" s="828" t="n">
        <v>3704</v>
      </c>
      <c r="D17" s="828" t="n">
        <v>466</v>
      </c>
      <c r="E17" s="828" t="n">
        <v>1068</v>
      </c>
      <c r="F17" s="828" t="n">
        <v>85</v>
      </c>
      <c r="G17" s="828" t="n">
        <v>0</v>
      </c>
      <c r="H17" s="828" t="n">
        <v>0</v>
      </c>
      <c r="I17" s="828" t="n">
        <v>139</v>
      </c>
      <c r="J17" s="828" t="n">
        <v>315</v>
      </c>
      <c r="K17" s="829" t="n">
        <f aca="false">SUM(B17:J17)</f>
        <v>7416</v>
      </c>
      <c r="L17" s="830" t="s">
        <v>1083</v>
      </c>
    </row>
    <row r="18" s="344" customFormat="true" ht="15.75" hidden="false" customHeight="true" outlineLevel="0" collapsed="false">
      <c r="A18" s="345" t="s">
        <v>1084</v>
      </c>
      <c r="B18" s="831" t="n">
        <v>450</v>
      </c>
      <c r="C18" s="831" t="n">
        <v>1713</v>
      </c>
      <c r="D18" s="831" t="n">
        <v>970</v>
      </c>
      <c r="E18" s="831" t="n">
        <v>624</v>
      </c>
      <c r="F18" s="831" t="n">
        <v>3194</v>
      </c>
      <c r="G18" s="831" t="n">
        <v>0</v>
      </c>
      <c r="H18" s="831" t="n">
        <v>388</v>
      </c>
      <c r="I18" s="831" t="n">
        <v>373</v>
      </c>
      <c r="J18" s="831" t="n">
        <v>2045</v>
      </c>
      <c r="K18" s="832" t="n">
        <f aca="false">SUM(B18:J18)</f>
        <v>9757</v>
      </c>
      <c r="L18" s="833" t="s">
        <v>1085</v>
      </c>
    </row>
    <row r="19" s="344" customFormat="true" ht="26.25" hidden="false" customHeight="true" outlineLevel="0" collapsed="false">
      <c r="A19" s="626" t="s">
        <v>1086</v>
      </c>
      <c r="B19" s="828" t="n">
        <v>1698</v>
      </c>
      <c r="C19" s="828" t="n">
        <v>5751</v>
      </c>
      <c r="D19" s="828" t="n">
        <v>2446</v>
      </c>
      <c r="E19" s="828" t="n">
        <v>1133</v>
      </c>
      <c r="F19" s="828" t="n">
        <v>107</v>
      </c>
      <c r="G19" s="828" t="n">
        <v>0</v>
      </c>
      <c r="H19" s="828" t="n">
        <v>503</v>
      </c>
      <c r="I19" s="828" t="n">
        <v>2430</v>
      </c>
      <c r="J19" s="828" t="n">
        <v>1563</v>
      </c>
      <c r="K19" s="829" t="n">
        <f aca="false">SUM(B19:J19)</f>
        <v>15631</v>
      </c>
      <c r="L19" s="830" t="s">
        <v>1087</v>
      </c>
    </row>
    <row r="20" s="344" customFormat="true" ht="26.25" hidden="false" customHeight="true" outlineLevel="0" collapsed="false">
      <c r="A20" s="345" t="s">
        <v>1088</v>
      </c>
      <c r="B20" s="831" t="n">
        <v>961</v>
      </c>
      <c r="C20" s="831" t="n">
        <v>1309</v>
      </c>
      <c r="D20" s="831" t="n">
        <v>4170</v>
      </c>
      <c r="E20" s="831" t="n">
        <v>1950</v>
      </c>
      <c r="F20" s="831" t="n">
        <v>17177</v>
      </c>
      <c r="G20" s="831" t="n">
        <v>936</v>
      </c>
      <c r="H20" s="831" t="n">
        <v>6637</v>
      </c>
      <c r="I20" s="831" t="n">
        <v>10303</v>
      </c>
      <c r="J20" s="831" t="n">
        <v>36704</v>
      </c>
      <c r="K20" s="832" t="n">
        <f aca="false">SUM(B20:J20)</f>
        <v>80147</v>
      </c>
      <c r="L20" s="833" t="s">
        <v>1089</v>
      </c>
    </row>
    <row r="21" s="344" customFormat="true" ht="30.75" hidden="false" customHeight="true" outlineLevel="0" collapsed="false">
      <c r="A21" s="626" t="s">
        <v>1090</v>
      </c>
      <c r="B21" s="828" t="n">
        <v>0</v>
      </c>
      <c r="C21" s="828" t="n">
        <v>5302</v>
      </c>
      <c r="D21" s="828" t="n">
        <v>2314</v>
      </c>
      <c r="E21" s="828" t="n">
        <v>3532</v>
      </c>
      <c r="F21" s="828" t="n">
        <v>6297</v>
      </c>
      <c r="G21" s="828" t="n">
        <v>128</v>
      </c>
      <c r="H21" s="828" t="n">
        <v>1723</v>
      </c>
      <c r="I21" s="828" t="n">
        <v>3211</v>
      </c>
      <c r="J21" s="828" t="n">
        <v>1027</v>
      </c>
      <c r="K21" s="829" t="n">
        <f aca="false">SUM(B21:J21)</f>
        <v>23534</v>
      </c>
      <c r="L21" s="830" t="s">
        <v>1091</v>
      </c>
    </row>
    <row r="22" s="344" customFormat="true" ht="15.75" hidden="false" customHeight="true" outlineLevel="0" collapsed="false">
      <c r="A22" s="345" t="s">
        <v>1092</v>
      </c>
      <c r="B22" s="831" t="n">
        <v>239</v>
      </c>
      <c r="C22" s="831" t="n">
        <v>6657</v>
      </c>
      <c r="D22" s="831" t="n">
        <v>868</v>
      </c>
      <c r="E22" s="831" t="n">
        <v>674</v>
      </c>
      <c r="F22" s="831" t="n">
        <v>1509</v>
      </c>
      <c r="G22" s="831" t="n">
        <v>0</v>
      </c>
      <c r="H22" s="831" t="n">
        <v>104</v>
      </c>
      <c r="I22" s="831" t="n">
        <v>46</v>
      </c>
      <c r="J22" s="831" t="n">
        <v>962</v>
      </c>
      <c r="K22" s="832" t="n">
        <f aca="false">SUM(B22:J22)</f>
        <v>11059</v>
      </c>
      <c r="L22" s="833" t="s">
        <v>1093</v>
      </c>
    </row>
    <row r="23" s="344" customFormat="true" ht="30.75" hidden="false" customHeight="true" outlineLevel="0" collapsed="false">
      <c r="A23" s="626" t="s">
        <v>1094</v>
      </c>
      <c r="B23" s="828" t="n">
        <v>123</v>
      </c>
      <c r="C23" s="828" t="n">
        <v>8082</v>
      </c>
      <c r="D23" s="828" t="n">
        <v>3664</v>
      </c>
      <c r="E23" s="828" t="n">
        <v>869</v>
      </c>
      <c r="F23" s="828" t="n">
        <v>1045</v>
      </c>
      <c r="G23" s="828" t="n">
        <v>0</v>
      </c>
      <c r="H23" s="828" t="n">
        <v>82</v>
      </c>
      <c r="I23" s="828" t="n">
        <v>150</v>
      </c>
      <c r="J23" s="828" t="n">
        <v>1468</v>
      </c>
      <c r="K23" s="829" t="n">
        <f aca="false">SUM(B23:J23)</f>
        <v>15483</v>
      </c>
      <c r="L23" s="830" t="s">
        <v>1095</v>
      </c>
    </row>
    <row r="24" s="344" customFormat="true" ht="15.75" hidden="false" customHeight="true" outlineLevel="0" collapsed="false">
      <c r="A24" s="345" t="s">
        <v>1096</v>
      </c>
      <c r="B24" s="831" t="n">
        <v>0</v>
      </c>
      <c r="C24" s="831" t="n">
        <v>941</v>
      </c>
      <c r="D24" s="831" t="n">
        <v>1630</v>
      </c>
      <c r="E24" s="831" t="n">
        <v>533</v>
      </c>
      <c r="F24" s="831" t="n">
        <v>68</v>
      </c>
      <c r="G24" s="831" t="n">
        <v>0</v>
      </c>
      <c r="H24" s="831" t="n">
        <v>681</v>
      </c>
      <c r="I24" s="831" t="n">
        <v>289</v>
      </c>
      <c r="J24" s="831" t="n">
        <v>93</v>
      </c>
      <c r="K24" s="832" t="n">
        <f aca="false">SUM(B24:J24)</f>
        <v>4235</v>
      </c>
      <c r="L24" s="833" t="s">
        <v>1097</v>
      </c>
    </row>
    <row r="25" s="344" customFormat="true" ht="15.75" hidden="false" customHeight="true" outlineLevel="0" collapsed="false">
      <c r="A25" s="626" t="s">
        <v>1098</v>
      </c>
      <c r="B25" s="828" t="n">
        <v>278</v>
      </c>
      <c r="C25" s="828" t="n">
        <v>2199</v>
      </c>
      <c r="D25" s="828" t="n">
        <v>946</v>
      </c>
      <c r="E25" s="828" t="n">
        <v>769</v>
      </c>
      <c r="F25" s="828" t="n">
        <v>2073</v>
      </c>
      <c r="G25" s="828" t="n">
        <v>0</v>
      </c>
      <c r="H25" s="828" t="n">
        <v>350</v>
      </c>
      <c r="I25" s="828" t="n">
        <v>244</v>
      </c>
      <c r="J25" s="828" t="n">
        <v>2873</v>
      </c>
      <c r="K25" s="829" t="n">
        <f aca="false">SUM(B25:J25)</f>
        <v>9732</v>
      </c>
      <c r="L25" s="830" t="s">
        <v>1099</v>
      </c>
    </row>
    <row r="26" s="344" customFormat="true" ht="51.75" hidden="false" customHeight="true" outlineLevel="0" collapsed="false">
      <c r="A26" s="345" t="s">
        <v>1100</v>
      </c>
      <c r="B26" s="831" t="n">
        <v>0</v>
      </c>
      <c r="C26" s="831" t="n">
        <v>28</v>
      </c>
      <c r="D26" s="831" t="n">
        <v>42</v>
      </c>
      <c r="E26" s="831" t="n">
        <v>14</v>
      </c>
      <c r="F26" s="831" t="n">
        <v>5160</v>
      </c>
      <c r="G26" s="831" t="n">
        <v>14</v>
      </c>
      <c r="H26" s="831" t="n">
        <v>56</v>
      </c>
      <c r="I26" s="831" t="n">
        <v>56307</v>
      </c>
      <c r="J26" s="831" t="n">
        <v>2552</v>
      </c>
      <c r="K26" s="832" t="n">
        <f aca="false">SUM(B26:J26)</f>
        <v>64173</v>
      </c>
      <c r="L26" s="833" t="s">
        <v>1101</v>
      </c>
    </row>
    <row r="27" s="344" customFormat="true" ht="30" hidden="false" customHeight="true" outlineLevel="0" collapsed="false">
      <c r="A27" s="628" t="s">
        <v>1102</v>
      </c>
      <c r="B27" s="842" t="n">
        <v>401</v>
      </c>
      <c r="C27" s="842" t="n">
        <v>1271</v>
      </c>
      <c r="D27" s="842" t="n">
        <v>711</v>
      </c>
      <c r="E27" s="842" t="n">
        <v>323</v>
      </c>
      <c r="F27" s="842" t="n">
        <v>0</v>
      </c>
      <c r="G27" s="842" t="n">
        <v>0</v>
      </c>
      <c r="H27" s="842" t="n">
        <v>0</v>
      </c>
      <c r="I27" s="842" t="n">
        <v>452</v>
      </c>
      <c r="J27" s="842" t="n">
        <v>499</v>
      </c>
      <c r="K27" s="843" t="n">
        <f aca="false">SUM(B27:J27)</f>
        <v>3657</v>
      </c>
      <c r="L27" s="844" t="s">
        <v>1103</v>
      </c>
    </row>
    <row r="28" s="362" customFormat="true" ht="20.25" hidden="false" customHeight="true" outlineLevel="0" collapsed="false">
      <c r="A28" s="631" t="s">
        <v>730</v>
      </c>
      <c r="B28" s="845" t="n">
        <f aca="false">SUM(B7:B27)</f>
        <v>29020</v>
      </c>
      <c r="C28" s="845" t="n">
        <f aca="false">SUM(C7:C27)</f>
        <v>115713</v>
      </c>
      <c r="D28" s="845" t="n">
        <f aca="false">SUM(D7:D27)</f>
        <v>115607</v>
      </c>
      <c r="E28" s="845" t="n">
        <f aca="false">SUM(E7:E27)</f>
        <v>52590</v>
      </c>
      <c r="F28" s="845" t="n">
        <f aca="false">SUM(F7:F27)</f>
        <v>141087</v>
      </c>
      <c r="G28" s="580" t="n">
        <f aca="false">SUM(G7:G27)</f>
        <v>22175</v>
      </c>
      <c r="H28" s="580" t="n">
        <f aca="false">SUM(H7:H27)</f>
        <v>688423</v>
      </c>
      <c r="I28" s="845" t="n">
        <f aca="false">SUM(I7:I27)</f>
        <v>292747</v>
      </c>
      <c r="J28" s="845" t="n">
        <f aca="false">SUM(J7:J27)</f>
        <v>284918</v>
      </c>
      <c r="K28" s="845" t="n">
        <f aca="false">SUM(K7:K27)</f>
        <v>1742280</v>
      </c>
      <c r="L28" s="868" t="s">
        <v>496</v>
      </c>
    </row>
    <row r="29" customFormat="false" ht="18" hidden="false" customHeight="true" outlineLevel="0" collapsed="false">
      <c r="A29" s="839" t="s">
        <v>994</v>
      </c>
      <c r="I29" s="839"/>
      <c r="L29" s="816" t="s">
        <v>1394</v>
      </c>
    </row>
    <row r="30" customFormat="false" ht="24.95" hidden="false" customHeight="true" outlineLevel="0" collapsed="false">
      <c r="A30" s="839"/>
      <c r="I30" s="839"/>
    </row>
  </sheetData>
  <mergeCells count="5">
    <mergeCell ref="A1:L1"/>
    <mergeCell ref="A2:L2"/>
    <mergeCell ref="A3:L3"/>
    <mergeCell ref="A5:A6"/>
    <mergeCell ref="L5:L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82" width="22.99"/>
    <col collapsed="false" customWidth="true" hidden="false" outlineLevel="0" max="2" min="2" style="182" width="10.28"/>
    <col collapsed="false" customWidth="true" hidden="false" outlineLevel="0" max="4" min="3" style="182" width="9.41"/>
    <col collapsed="false" customWidth="true" hidden="false" outlineLevel="0" max="5" min="5" style="182" width="11.99"/>
    <col collapsed="false" customWidth="true" hidden="false" outlineLevel="0" max="6" min="6" style="182" width="10.41"/>
    <col collapsed="false" customWidth="true" hidden="false" outlineLevel="0" max="8" min="7" style="182" width="11.99"/>
    <col collapsed="false" customWidth="true" hidden="false" outlineLevel="0" max="9" min="9" style="182" width="10.41"/>
    <col collapsed="false" customWidth="true" hidden="false" outlineLevel="0" max="10" min="10" style="182" width="11.99"/>
    <col collapsed="false" customWidth="true" hidden="false" outlineLevel="0" max="11" min="11" style="182" width="25.13"/>
    <col collapsed="false" customWidth="false" hidden="false" outlineLevel="0" max="257" min="12" style="182" width="9.14"/>
  </cols>
  <sheetData>
    <row r="1" customFormat="false" ht="22.5" hidden="false" customHeight="true" outlineLevel="0" collapsed="false">
      <c r="A1" s="212" t="s">
        <v>685</v>
      </c>
      <c r="B1" s="212"/>
      <c r="C1" s="212"/>
      <c r="D1" s="212"/>
      <c r="E1" s="212"/>
      <c r="F1" s="212"/>
      <c r="G1" s="212"/>
      <c r="H1" s="212"/>
      <c r="I1" s="212"/>
      <c r="J1" s="212"/>
      <c r="K1" s="212"/>
    </row>
    <row r="2" customFormat="false" ht="15.75" hidden="false" customHeight="false" outlineLevel="0" collapsed="false">
      <c r="A2" s="213" t="s">
        <v>686</v>
      </c>
      <c r="B2" s="213"/>
      <c r="C2" s="213"/>
      <c r="D2" s="213"/>
      <c r="E2" s="213"/>
      <c r="F2" s="213"/>
      <c r="G2" s="213"/>
      <c r="H2" s="213"/>
      <c r="I2" s="213"/>
      <c r="J2" s="213"/>
      <c r="K2" s="213"/>
    </row>
    <row r="3" customFormat="false" ht="15.75" hidden="false" customHeight="false" outlineLevel="0" collapsed="false">
      <c r="A3" s="213" t="s">
        <v>687</v>
      </c>
      <c r="B3" s="213"/>
      <c r="C3" s="213"/>
      <c r="D3" s="213"/>
      <c r="E3" s="213"/>
      <c r="F3" s="213"/>
      <c r="G3" s="213"/>
      <c r="H3" s="213"/>
      <c r="I3" s="213"/>
      <c r="J3" s="213"/>
      <c r="K3" s="213"/>
    </row>
    <row r="4" customFormat="false" ht="15.75" hidden="false" customHeight="false" outlineLevel="0" collapsed="false">
      <c r="A4" s="214"/>
      <c r="B4" s="214"/>
      <c r="C4" s="214"/>
      <c r="D4" s="214"/>
      <c r="E4" s="214"/>
      <c r="F4" s="214"/>
      <c r="G4" s="214"/>
      <c r="H4" s="214"/>
      <c r="I4" s="214"/>
      <c r="J4" s="214"/>
      <c r="K4" s="214"/>
    </row>
    <row r="5" customFormat="false" ht="15.75" hidden="false" customHeight="false" outlineLevel="0" collapsed="false">
      <c r="A5" s="215" t="s">
        <v>688</v>
      </c>
      <c r="B5" s="216"/>
      <c r="C5" s="216"/>
      <c r="D5" s="216"/>
      <c r="E5" s="216"/>
      <c r="F5" s="216"/>
      <c r="G5" s="216"/>
      <c r="H5" s="216"/>
      <c r="I5" s="216"/>
      <c r="J5" s="216"/>
      <c r="K5" s="217" t="s">
        <v>689</v>
      </c>
    </row>
    <row r="6" customFormat="false" ht="29.25" hidden="false" customHeight="true" outlineLevel="0" collapsed="false">
      <c r="A6" s="218" t="s">
        <v>690</v>
      </c>
      <c r="B6" s="219" t="s">
        <v>691</v>
      </c>
      <c r="C6" s="219"/>
      <c r="D6" s="219"/>
      <c r="E6" s="219" t="s">
        <v>692</v>
      </c>
      <c r="F6" s="219"/>
      <c r="G6" s="219"/>
      <c r="H6" s="220" t="s">
        <v>693</v>
      </c>
      <c r="I6" s="220"/>
      <c r="J6" s="220"/>
      <c r="K6" s="221" t="s">
        <v>694</v>
      </c>
    </row>
    <row r="7" customFormat="false" ht="41.25" hidden="false" customHeight="true" outlineLevel="0" collapsed="false">
      <c r="A7" s="218"/>
      <c r="B7" s="222" t="s">
        <v>695</v>
      </c>
      <c r="C7" s="222" t="s">
        <v>696</v>
      </c>
      <c r="D7" s="222" t="s">
        <v>697</v>
      </c>
      <c r="E7" s="222" t="s">
        <v>695</v>
      </c>
      <c r="F7" s="222" t="s">
        <v>696</v>
      </c>
      <c r="G7" s="222" t="s">
        <v>697</v>
      </c>
      <c r="H7" s="222" t="s">
        <v>695</v>
      </c>
      <c r="I7" s="222" t="s">
        <v>696</v>
      </c>
      <c r="J7" s="222" t="s">
        <v>697</v>
      </c>
      <c r="K7" s="221"/>
    </row>
    <row r="8" customFormat="false" ht="21.75" hidden="false" customHeight="true" outlineLevel="0" collapsed="false">
      <c r="A8" s="223" t="n">
        <v>2013</v>
      </c>
      <c r="B8" s="224" t="n">
        <v>61277</v>
      </c>
      <c r="C8" s="224" t="n">
        <v>31285</v>
      </c>
      <c r="D8" s="225" t="n">
        <f aca="false">SUM(B8:C8)</f>
        <v>92562</v>
      </c>
      <c r="E8" s="224" t="n">
        <v>1285631</v>
      </c>
      <c r="F8" s="224" t="n">
        <v>165072</v>
      </c>
      <c r="G8" s="225" t="n">
        <f aca="false">SUM(E8:F8)</f>
        <v>1450703</v>
      </c>
      <c r="H8" s="225" t="n">
        <f aca="false">B8+E8</f>
        <v>1346908</v>
      </c>
      <c r="I8" s="225" t="n">
        <f aca="false">C8+F8</f>
        <v>196357</v>
      </c>
      <c r="J8" s="225" t="n">
        <f aca="false">SUM(H8:I8)</f>
        <v>1543265</v>
      </c>
      <c r="K8" s="226" t="n">
        <v>2013</v>
      </c>
    </row>
    <row r="9" customFormat="false" ht="21.75" hidden="false" customHeight="true" outlineLevel="0" collapsed="false">
      <c r="A9" s="227" t="n">
        <v>2014</v>
      </c>
      <c r="B9" s="228" t="n">
        <v>62459</v>
      </c>
      <c r="C9" s="228" t="n">
        <v>31851</v>
      </c>
      <c r="D9" s="229" t="n">
        <f aca="false">SUM(B9:C9)</f>
        <v>94310</v>
      </c>
      <c r="E9" s="228" t="n">
        <v>1420716</v>
      </c>
      <c r="F9" s="228" t="n">
        <v>174907</v>
      </c>
      <c r="G9" s="229" t="n">
        <f aca="false">SUM(E9:F9)</f>
        <v>1595623</v>
      </c>
      <c r="H9" s="229" t="n">
        <f aca="false">B9+E9</f>
        <v>1483175</v>
      </c>
      <c r="I9" s="229" t="n">
        <f aca="false">C9+F9</f>
        <v>206758</v>
      </c>
      <c r="J9" s="229" t="n">
        <f aca="false">SUM(H9:I9)</f>
        <v>1689933</v>
      </c>
      <c r="K9" s="230" t="n">
        <v>2014</v>
      </c>
    </row>
    <row r="10" customFormat="false" ht="21.75" hidden="false" customHeight="true" outlineLevel="0" collapsed="false">
      <c r="A10" s="231" t="n">
        <v>2015</v>
      </c>
      <c r="B10" s="232" t="n">
        <v>64352</v>
      </c>
      <c r="C10" s="232" t="n">
        <v>34852</v>
      </c>
      <c r="D10" s="233" t="n">
        <f aca="false">SUM(B10:C10)</f>
        <v>99204</v>
      </c>
      <c r="E10" s="232" t="n">
        <v>1629409</v>
      </c>
      <c r="F10" s="232" t="n">
        <v>228014</v>
      </c>
      <c r="G10" s="233" t="n">
        <f aca="false">SUM(E10:F10)</f>
        <v>1857423</v>
      </c>
      <c r="H10" s="233" t="n">
        <f aca="false">B10+E10</f>
        <v>1693761</v>
      </c>
      <c r="I10" s="233" t="n">
        <f aca="false">C10+F10</f>
        <v>262866</v>
      </c>
      <c r="J10" s="233" t="n">
        <f aca="false">SUM(H10:I10)</f>
        <v>1956627</v>
      </c>
      <c r="K10" s="234" t="n">
        <v>2015</v>
      </c>
    </row>
    <row r="11" customFormat="false" ht="21.75" hidden="false" customHeight="true" outlineLevel="0" collapsed="false">
      <c r="A11" s="227" t="n">
        <v>2016</v>
      </c>
      <c r="B11" s="228" t="n">
        <v>65135</v>
      </c>
      <c r="C11" s="228" t="n">
        <v>36646</v>
      </c>
      <c r="D11" s="229" t="n">
        <f aca="false">SUM(B11:C11)</f>
        <v>101781</v>
      </c>
      <c r="E11" s="228" t="n">
        <v>1717467</v>
      </c>
      <c r="F11" s="228" t="n">
        <v>236111</v>
      </c>
      <c r="G11" s="229" t="n">
        <f aca="false">SUM(E11:F11)</f>
        <v>1953578</v>
      </c>
      <c r="H11" s="229" t="n">
        <f aca="false">B11+E11</f>
        <v>1782602</v>
      </c>
      <c r="I11" s="229" t="n">
        <f aca="false">C11+F11</f>
        <v>272757</v>
      </c>
      <c r="J11" s="229" t="n">
        <f aca="false">SUM(H11:I11)</f>
        <v>2055359</v>
      </c>
      <c r="K11" s="230" t="n">
        <v>2016</v>
      </c>
    </row>
    <row r="12" customFormat="false" ht="21.75" hidden="false" customHeight="true" outlineLevel="0" collapsed="false">
      <c r="A12" s="231" t="n">
        <v>2017</v>
      </c>
      <c r="B12" s="232" t="n">
        <v>66971</v>
      </c>
      <c r="C12" s="232" t="n">
        <v>37295</v>
      </c>
      <c r="D12" s="233" t="n">
        <f aca="false">SUM(B12:C12)</f>
        <v>104266</v>
      </c>
      <c r="E12" s="232" t="n">
        <v>1712369</v>
      </c>
      <c r="F12" s="232" t="n">
        <v>240288</v>
      </c>
      <c r="G12" s="233" t="n">
        <f aca="false">SUM(E12:F12)</f>
        <v>1952657</v>
      </c>
      <c r="H12" s="233" t="n">
        <f aca="false">B12+E12</f>
        <v>1779340</v>
      </c>
      <c r="I12" s="233" t="n">
        <f aca="false">C12+F12</f>
        <v>277583</v>
      </c>
      <c r="J12" s="233" t="n">
        <f aca="false">SUM(H12:I12)</f>
        <v>2056923</v>
      </c>
      <c r="K12" s="234" t="n">
        <v>2017</v>
      </c>
    </row>
    <row r="13" customFormat="false" ht="21.75" hidden="false" customHeight="true" outlineLevel="0" collapsed="false">
      <c r="A13" s="235" t="n">
        <v>2018</v>
      </c>
      <c r="B13" s="236" t="n">
        <v>67708</v>
      </c>
      <c r="C13" s="236" t="n">
        <v>38554</v>
      </c>
      <c r="D13" s="237" t="n">
        <f aca="false">SUM(B13:C13)</f>
        <v>106262</v>
      </c>
      <c r="E13" s="236" t="n">
        <v>1742996</v>
      </c>
      <c r="F13" s="236" t="n">
        <v>247289</v>
      </c>
      <c r="G13" s="237" t="n">
        <f aca="false">SUM(E13:F13)</f>
        <v>1990285</v>
      </c>
      <c r="H13" s="237" t="n">
        <f aca="false">B13+E13</f>
        <v>1810704</v>
      </c>
      <c r="I13" s="237" t="n">
        <f aca="false">C13+F13</f>
        <v>285843</v>
      </c>
      <c r="J13" s="237" t="n">
        <f aca="false">SUM(H13:I13)</f>
        <v>2096547</v>
      </c>
      <c r="K13" s="238" t="n">
        <v>2018</v>
      </c>
    </row>
    <row r="14" customFormat="false" ht="12.75" hidden="false" customHeight="false" outlineLevel="0" collapsed="false">
      <c r="A14" s="239"/>
      <c r="B14" s="239"/>
      <c r="C14" s="239"/>
      <c r="D14" s="239"/>
      <c r="E14" s="239"/>
      <c r="F14" s="239"/>
      <c r="G14" s="239"/>
      <c r="H14" s="239"/>
      <c r="I14" s="239"/>
      <c r="J14" s="239"/>
      <c r="K14" s="239"/>
    </row>
    <row r="15" customFormat="false" ht="12.75" hidden="false" customHeight="false" outlineLevel="0" collapsed="false">
      <c r="A15" s="239"/>
      <c r="B15" s="239"/>
      <c r="C15" s="239"/>
      <c r="D15" s="239"/>
      <c r="E15" s="239"/>
      <c r="F15" s="239"/>
      <c r="G15" s="239"/>
      <c r="H15" s="239"/>
      <c r="I15" s="239"/>
      <c r="J15" s="239"/>
      <c r="K15" s="239"/>
    </row>
    <row r="16" customFormat="false" ht="12.75" hidden="false" customHeight="false" outlineLevel="0" collapsed="false">
      <c r="A16" s="239"/>
      <c r="B16" s="239"/>
      <c r="C16" s="239"/>
      <c r="D16" s="239"/>
      <c r="E16" s="239"/>
      <c r="F16" s="239"/>
      <c r="G16" s="239"/>
      <c r="H16" s="239"/>
      <c r="I16" s="239"/>
      <c r="J16" s="239"/>
      <c r="K16" s="239"/>
    </row>
    <row r="17" customFormat="false" ht="12.75" hidden="false" customHeight="false" outlineLevel="0" collapsed="false">
      <c r="A17" s="239"/>
      <c r="B17" s="239"/>
      <c r="C17" s="239"/>
      <c r="D17" s="239"/>
      <c r="E17" s="239"/>
      <c r="F17" s="239"/>
      <c r="G17" s="239"/>
      <c r="H17" s="239"/>
      <c r="I17" s="239"/>
      <c r="J17" s="239"/>
      <c r="K17" s="239"/>
    </row>
    <row r="18" customFormat="false" ht="12.75" hidden="false" customHeight="false" outlineLevel="0" collapsed="false">
      <c r="A18" s="239"/>
      <c r="B18" s="239"/>
      <c r="C18" s="239"/>
      <c r="D18" s="239"/>
      <c r="E18" s="239"/>
      <c r="F18" s="239"/>
      <c r="G18" s="239"/>
      <c r="H18" s="239"/>
      <c r="I18" s="239"/>
      <c r="J18" s="239"/>
      <c r="K18" s="239"/>
    </row>
    <row r="19" customFormat="false" ht="12.75" hidden="false" customHeight="false" outlineLevel="0" collapsed="false">
      <c r="A19" s="239"/>
      <c r="B19" s="239"/>
      <c r="C19" s="239"/>
      <c r="D19" s="239"/>
      <c r="E19" s="239"/>
      <c r="F19" s="239"/>
      <c r="G19" s="239"/>
      <c r="H19" s="239"/>
      <c r="I19" s="239"/>
      <c r="J19" s="239"/>
      <c r="K19" s="239"/>
    </row>
    <row r="20" customFormat="false" ht="12.75" hidden="false" customHeight="false" outlineLevel="0" collapsed="false">
      <c r="A20" s="239"/>
      <c r="B20" s="239"/>
      <c r="C20" s="239"/>
      <c r="D20" s="239"/>
      <c r="E20" s="239"/>
      <c r="F20" s="239"/>
      <c r="G20" s="239"/>
      <c r="H20" s="239"/>
      <c r="I20" s="239"/>
      <c r="J20" s="239"/>
      <c r="K20" s="239"/>
    </row>
    <row r="21" customFormat="false" ht="12.75" hidden="false" customHeight="false" outlineLevel="0" collapsed="false">
      <c r="A21" s="239"/>
      <c r="B21" s="240"/>
      <c r="C21" s="240"/>
      <c r="D21" s="239"/>
      <c r="E21" s="239"/>
      <c r="F21" s="239"/>
      <c r="G21" s="239"/>
      <c r="H21" s="239"/>
      <c r="I21" s="239"/>
      <c r="J21" s="239"/>
      <c r="K21" s="239"/>
    </row>
    <row r="22" customFormat="false" ht="12.75" hidden="false" customHeight="false" outlineLevel="0" collapsed="false">
      <c r="A22" s="239"/>
      <c r="B22" s="239"/>
      <c r="C22" s="239"/>
      <c r="D22" s="239"/>
      <c r="E22" s="239"/>
      <c r="F22" s="239"/>
      <c r="G22" s="239"/>
      <c r="H22" s="239"/>
      <c r="I22" s="239"/>
      <c r="J22" s="239"/>
      <c r="K22" s="239"/>
    </row>
    <row r="23" customFormat="false" ht="12.75" hidden="false" customHeight="false" outlineLevel="0" collapsed="false">
      <c r="A23" s="239"/>
      <c r="B23" s="239"/>
      <c r="C23" s="239"/>
      <c r="D23" s="239"/>
      <c r="E23" s="239"/>
      <c r="F23" s="239"/>
      <c r="G23" s="239"/>
      <c r="H23" s="239"/>
      <c r="I23" s="239"/>
      <c r="J23" s="239"/>
      <c r="K23" s="239"/>
    </row>
    <row r="24" customFormat="false" ht="15.75" hidden="false" customHeight="false" outlineLevel="0" collapsed="false">
      <c r="A24" s="213"/>
      <c r="B24" s="213"/>
      <c r="C24" s="213"/>
      <c r="D24" s="213"/>
      <c r="E24" s="213"/>
      <c r="F24" s="213"/>
      <c r="G24" s="213"/>
      <c r="H24" s="213"/>
      <c r="I24" s="213"/>
      <c r="J24" s="213"/>
      <c r="K24" s="213"/>
    </row>
    <row r="25" customFormat="false" ht="12.75" hidden="false" customHeight="false" outlineLevel="0" collapsed="false">
      <c r="A25" s="239"/>
      <c r="B25" s="239"/>
      <c r="C25" s="239"/>
      <c r="D25" s="239"/>
      <c r="E25" s="239"/>
      <c r="F25" s="239"/>
      <c r="G25" s="239"/>
      <c r="H25" s="239"/>
      <c r="I25" s="239"/>
      <c r="J25" s="239"/>
      <c r="K25" s="239"/>
    </row>
    <row r="26" customFormat="false" ht="12.75" hidden="false" customHeight="false" outlineLevel="0" collapsed="false">
      <c r="A26" s="239"/>
      <c r="B26" s="239"/>
      <c r="C26" s="239"/>
      <c r="D26" s="239"/>
      <c r="E26" s="239"/>
      <c r="F26" s="239"/>
      <c r="G26" s="239"/>
      <c r="H26" s="239"/>
      <c r="I26" s="239"/>
      <c r="J26" s="239"/>
      <c r="K26" s="239"/>
    </row>
    <row r="27" customFormat="false" ht="12.75" hidden="false" customHeight="false" outlineLevel="0" collapsed="false">
      <c r="A27" s="239"/>
      <c r="B27" s="239"/>
      <c r="C27" s="239"/>
      <c r="D27" s="239"/>
      <c r="E27" s="239"/>
      <c r="F27" s="239"/>
      <c r="G27" s="239"/>
      <c r="H27" s="239"/>
      <c r="I27" s="239"/>
      <c r="J27" s="239"/>
      <c r="K27" s="239"/>
    </row>
    <row r="28" customFormat="false" ht="12.75" hidden="false" customHeight="false" outlineLevel="0" collapsed="false">
      <c r="A28" s="239"/>
      <c r="B28" s="239"/>
      <c r="C28" s="239"/>
      <c r="D28" s="239"/>
      <c r="E28" s="239"/>
      <c r="F28" s="239"/>
      <c r="G28" s="239"/>
      <c r="H28" s="239"/>
      <c r="I28" s="239"/>
      <c r="J28" s="239"/>
      <c r="K28" s="239"/>
    </row>
    <row r="29" customFormat="false" ht="12.75" hidden="false" customHeight="false" outlineLevel="0" collapsed="false">
      <c r="A29" s="239"/>
      <c r="B29" s="239"/>
      <c r="C29" s="239"/>
      <c r="D29" s="239"/>
      <c r="E29" s="239"/>
      <c r="F29" s="239"/>
      <c r="G29" s="239"/>
      <c r="H29" s="239"/>
      <c r="I29" s="239"/>
      <c r="J29" s="239"/>
      <c r="K29" s="239"/>
    </row>
    <row r="30" customFormat="false" ht="12.75" hidden="false" customHeight="false" outlineLevel="0" collapsed="false">
      <c r="A30" s="239"/>
      <c r="B30" s="239"/>
      <c r="C30" s="239"/>
      <c r="D30" s="239"/>
      <c r="E30" s="239"/>
      <c r="F30" s="239"/>
      <c r="G30" s="239"/>
      <c r="H30" s="239"/>
      <c r="I30" s="239"/>
      <c r="J30" s="239"/>
      <c r="K30" s="239"/>
    </row>
    <row r="31" customFormat="false" ht="12.75" hidden="false" customHeight="false" outlineLevel="0" collapsed="false">
      <c r="A31" s="239"/>
      <c r="B31" s="239"/>
      <c r="C31" s="239"/>
      <c r="D31" s="239"/>
      <c r="E31" s="239"/>
      <c r="F31" s="239"/>
      <c r="G31" s="239"/>
      <c r="H31" s="239"/>
      <c r="I31" s="239"/>
      <c r="J31" s="239"/>
      <c r="K31" s="239"/>
    </row>
    <row r="32" customFormat="false" ht="12.75" hidden="false" customHeight="false" outlineLevel="0" collapsed="false">
      <c r="A32" s="239"/>
      <c r="B32" s="239"/>
      <c r="C32" s="239"/>
      <c r="D32" s="239"/>
      <c r="E32" s="239"/>
      <c r="F32" s="239"/>
      <c r="G32" s="239"/>
      <c r="H32" s="239"/>
      <c r="I32" s="239"/>
      <c r="J32" s="239"/>
      <c r="K32" s="239"/>
    </row>
    <row r="33" customFormat="false" ht="12.75" hidden="false" customHeight="false" outlineLevel="0" collapsed="false">
      <c r="A33" s="239"/>
      <c r="B33" s="239"/>
      <c r="C33" s="239"/>
      <c r="D33" s="239"/>
      <c r="E33" s="239"/>
      <c r="F33" s="239"/>
      <c r="G33" s="239"/>
      <c r="H33" s="239"/>
      <c r="I33" s="239"/>
      <c r="J33" s="239"/>
      <c r="K33" s="239"/>
    </row>
    <row r="34" customFormat="false" ht="12.75" hidden="false" customHeight="false" outlineLevel="0" collapsed="false">
      <c r="A34" s="239"/>
      <c r="B34" s="239"/>
      <c r="C34" s="239"/>
      <c r="D34" s="239"/>
      <c r="E34" s="239"/>
      <c r="F34" s="239"/>
      <c r="G34" s="239"/>
      <c r="H34" s="239"/>
      <c r="I34" s="239"/>
      <c r="J34" s="239"/>
      <c r="K34" s="239"/>
    </row>
    <row r="35" customFormat="false" ht="12.75" hidden="false" customHeight="false" outlineLevel="0" collapsed="false">
      <c r="A35" s="239"/>
      <c r="B35" s="239"/>
      <c r="C35" s="239"/>
      <c r="D35" s="239"/>
      <c r="E35" s="239"/>
      <c r="F35" s="239"/>
      <c r="G35" s="239"/>
      <c r="H35" s="239"/>
      <c r="I35" s="239"/>
      <c r="J35" s="239"/>
      <c r="K35" s="239"/>
    </row>
    <row r="36" customFormat="false" ht="12.75" hidden="false" customHeight="false" outlineLevel="0" collapsed="false">
      <c r="A36" s="239"/>
      <c r="B36" s="239"/>
      <c r="C36" s="239"/>
      <c r="D36" s="239"/>
      <c r="E36" s="239"/>
      <c r="F36" s="239"/>
      <c r="G36" s="239"/>
      <c r="H36" s="239"/>
      <c r="I36" s="239"/>
      <c r="J36" s="239"/>
      <c r="K36" s="239"/>
    </row>
  </sheetData>
  <mergeCells count="9">
    <mergeCell ref="A1:K1"/>
    <mergeCell ref="A2:K2"/>
    <mergeCell ref="A3:K3"/>
    <mergeCell ref="A6:A7"/>
    <mergeCell ref="B6:D6"/>
    <mergeCell ref="E6:G6"/>
    <mergeCell ref="H6:J6"/>
    <mergeCell ref="K6:K7"/>
    <mergeCell ref="A24:K24"/>
  </mergeCells>
  <printOptions headings="false" gridLines="false" gridLinesSet="true" horizontalCentered="true" verticalCentered="true"/>
  <pageMargins left="0" right="0" top="0.747916666666667"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true" tabSelected="false" showOutlineSymbols="true" defaultGridColor="true" view="pageBreakPreview" topLeftCell="A13" colorId="64" zoomScale="90" zoomScaleNormal="100" zoomScalePageLayoutView="90" workbookViewId="0">
      <selection pane="topLeft" activeCell="J14" activeCellId="0" sqref="J14"/>
    </sheetView>
  </sheetViews>
  <sheetFormatPr defaultColWidth="9.13671875" defaultRowHeight="24.95" zeroHeight="false" outlineLevelRow="0" outlineLevelCol="0"/>
  <cols>
    <col collapsed="false" customWidth="true" hidden="false" outlineLevel="0" max="1" min="1" style="816" width="34.71"/>
    <col collapsed="false" customWidth="true" hidden="false" outlineLevel="0" max="11" min="2" style="816" width="12.7"/>
    <col collapsed="false" customWidth="true" hidden="false" outlineLevel="0" max="12" min="12" style="816" width="38.41"/>
    <col collapsed="false" customWidth="false" hidden="false" outlineLevel="0" max="257" min="13" style="816" width="9.14"/>
  </cols>
  <sheetData>
    <row r="1" s="818" customFormat="true" ht="20.25" hidden="false" customHeight="true" outlineLevel="0" collapsed="false">
      <c r="A1" s="841" t="s">
        <v>286</v>
      </c>
      <c r="B1" s="841"/>
      <c r="C1" s="841"/>
      <c r="D1" s="841"/>
      <c r="E1" s="841"/>
      <c r="F1" s="841"/>
      <c r="G1" s="841"/>
      <c r="H1" s="841"/>
      <c r="I1" s="841"/>
      <c r="J1" s="841"/>
      <c r="K1" s="841"/>
      <c r="L1" s="841"/>
    </row>
    <row r="2" s="818" customFormat="true" ht="20.25" hidden="false" customHeight="true" outlineLevel="0" collapsed="false">
      <c r="A2" s="819" t="s">
        <v>1560</v>
      </c>
      <c r="B2" s="819"/>
      <c r="C2" s="819"/>
      <c r="D2" s="819"/>
      <c r="E2" s="819"/>
      <c r="F2" s="819"/>
      <c r="G2" s="819"/>
      <c r="H2" s="819"/>
      <c r="I2" s="819"/>
      <c r="J2" s="819"/>
      <c r="K2" s="819"/>
      <c r="L2" s="819"/>
    </row>
    <row r="3" s="818" customFormat="true" ht="20.25" hidden="false" customHeight="true" outlineLevel="0" collapsed="false">
      <c r="A3" s="819" t="n">
        <v>2018</v>
      </c>
      <c r="B3" s="819"/>
      <c r="C3" s="819"/>
      <c r="D3" s="819"/>
      <c r="E3" s="819"/>
      <c r="F3" s="819"/>
      <c r="G3" s="819"/>
      <c r="H3" s="819"/>
      <c r="I3" s="819"/>
      <c r="J3" s="819"/>
      <c r="K3" s="819"/>
      <c r="L3" s="819"/>
    </row>
    <row r="4" s="867" customFormat="true" ht="21" hidden="false" customHeight="true" outlineLevel="0" collapsed="false">
      <c r="A4" s="864" t="s">
        <v>1561</v>
      </c>
      <c r="B4" s="865"/>
      <c r="C4" s="865"/>
      <c r="D4" s="865"/>
      <c r="E4" s="865"/>
      <c r="F4" s="865"/>
      <c r="G4" s="865"/>
      <c r="H4" s="865"/>
      <c r="I4" s="865"/>
      <c r="J4" s="865"/>
      <c r="K4" s="865"/>
      <c r="L4" s="866" t="s">
        <v>1562</v>
      </c>
    </row>
    <row r="5" s="826" customFormat="true" ht="100.5" hidden="false" customHeight="true" outlineLevel="0" collapsed="false">
      <c r="A5" s="847" t="s">
        <v>1467</v>
      </c>
      <c r="B5" s="666" t="s">
        <v>1000</v>
      </c>
      <c r="C5" s="666" t="s">
        <v>1002</v>
      </c>
      <c r="D5" s="666" t="s">
        <v>1004</v>
      </c>
      <c r="E5" s="666" t="s">
        <v>1006</v>
      </c>
      <c r="F5" s="666" t="s">
        <v>1008</v>
      </c>
      <c r="G5" s="666" t="s">
        <v>1010</v>
      </c>
      <c r="H5" s="666" t="s">
        <v>1012</v>
      </c>
      <c r="I5" s="666" t="s">
        <v>1014</v>
      </c>
      <c r="J5" s="666" t="s">
        <v>1016</v>
      </c>
      <c r="K5" s="666" t="s">
        <v>730</v>
      </c>
      <c r="L5" s="825" t="s">
        <v>1563</v>
      </c>
    </row>
    <row r="6" s="827" customFormat="true" ht="68.25" hidden="false" customHeight="true" outlineLevel="0" collapsed="false">
      <c r="A6" s="847"/>
      <c r="B6" s="668" t="s">
        <v>1001</v>
      </c>
      <c r="C6" s="668" t="s">
        <v>1003</v>
      </c>
      <c r="D6" s="668" t="s">
        <v>1005</v>
      </c>
      <c r="E6" s="668" t="s">
        <v>1007</v>
      </c>
      <c r="F6" s="668" t="s">
        <v>1009</v>
      </c>
      <c r="G6" s="668" t="s">
        <v>1011</v>
      </c>
      <c r="H6" s="668" t="s">
        <v>1013</v>
      </c>
      <c r="I6" s="668" t="s">
        <v>1015</v>
      </c>
      <c r="J6" s="668" t="s">
        <v>1017</v>
      </c>
      <c r="K6" s="669" t="s">
        <v>496</v>
      </c>
      <c r="L6" s="825"/>
    </row>
    <row r="7" s="344" customFormat="true" ht="15.75" hidden="false" customHeight="true" outlineLevel="0" collapsed="false">
      <c r="A7" s="626" t="s">
        <v>1064</v>
      </c>
      <c r="B7" s="828" t="n">
        <v>287</v>
      </c>
      <c r="C7" s="828" t="n">
        <v>2038</v>
      </c>
      <c r="D7" s="828" t="n">
        <v>137</v>
      </c>
      <c r="E7" s="828" t="n">
        <v>738</v>
      </c>
      <c r="F7" s="828" t="n">
        <v>0</v>
      </c>
      <c r="G7" s="828" t="n">
        <v>0</v>
      </c>
      <c r="H7" s="828" t="n">
        <v>0</v>
      </c>
      <c r="I7" s="828" t="n">
        <v>0</v>
      </c>
      <c r="J7" s="828" t="n">
        <v>1373</v>
      </c>
      <c r="K7" s="829" t="n">
        <f aca="false">SUM(B7:J7)</f>
        <v>4573</v>
      </c>
      <c r="L7" s="830" t="s">
        <v>1065</v>
      </c>
    </row>
    <row r="8" s="344" customFormat="true" ht="15.75" hidden="false" customHeight="true" outlineLevel="0" collapsed="false">
      <c r="A8" s="345" t="s">
        <v>1066</v>
      </c>
      <c r="B8" s="831" t="n">
        <v>82</v>
      </c>
      <c r="C8" s="831" t="n">
        <v>794</v>
      </c>
      <c r="D8" s="831" t="n">
        <v>82</v>
      </c>
      <c r="E8" s="831" t="n">
        <v>41</v>
      </c>
      <c r="F8" s="831" t="n">
        <v>460</v>
      </c>
      <c r="G8" s="831" t="n">
        <v>0</v>
      </c>
      <c r="H8" s="831" t="n">
        <v>0</v>
      </c>
      <c r="I8" s="831" t="n">
        <v>0</v>
      </c>
      <c r="J8" s="831" t="n">
        <v>549</v>
      </c>
      <c r="K8" s="832" t="n">
        <f aca="false">SUM(B8:J8)</f>
        <v>2008</v>
      </c>
      <c r="L8" s="833" t="s">
        <v>1067</v>
      </c>
    </row>
    <row r="9" s="344" customFormat="true" ht="30.75" hidden="false" customHeight="true" outlineLevel="0" collapsed="false">
      <c r="A9" s="626" t="s">
        <v>1068</v>
      </c>
      <c r="B9" s="828" t="n">
        <v>0</v>
      </c>
      <c r="C9" s="828" t="n">
        <v>246</v>
      </c>
      <c r="D9" s="828" t="n">
        <v>410</v>
      </c>
      <c r="E9" s="828" t="n">
        <v>96</v>
      </c>
      <c r="F9" s="828" t="n">
        <v>0</v>
      </c>
      <c r="G9" s="828" t="n">
        <v>0</v>
      </c>
      <c r="H9" s="828" t="n">
        <v>0</v>
      </c>
      <c r="I9" s="828" t="n">
        <v>0</v>
      </c>
      <c r="J9" s="828" t="n">
        <v>0</v>
      </c>
      <c r="K9" s="829" t="n">
        <f aca="false">SUM(B9:J9)</f>
        <v>752</v>
      </c>
      <c r="L9" s="830" t="s">
        <v>1069</v>
      </c>
    </row>
    <row r="10" s="344" customFormat="true" ht="39" hidden="false" customHeight="true" outlineLevel="0" collapsed="false">
      <c r="A10" s="345" t="s">
        <v>1070</v>
      </c>
      <c r="B10" s="831" t="n">
        <v>0</v>
      </c>
      <c r="C10" s="831" t="n">
        <v>164</v>
      </c>
      <c r="D10" s="831" t="n">
        <v>164</v>
      </c>
      <c r="E10" s="831" t="n">
        <v>41</v>
      </c>
      <c r="F10" s="831" t="n">
        <v>0</v>
      </c>
      <c r="G10" s="831" t="n">
        <v>0</v>
      </c>
      <c r="H10" s="831" t="n">
        <v>0</v>
      </c>
      <c r="I10" s="831" t="n">
        <v>0</v>
      </c>
      <c r="J10" s="831" t="n">
        <v>0</v>
      </c>
      <c r="K10" s="832" t="n">
        <f aca="false">SUM(B10:J10)</f>
        <v>369</v>
      </c>
      <c r="L10" s="833" t="s">
        <v>1469</v>
      </c>
    </row>
    <row r="11" s="344" customFormat="true" ht="15.75" hidden="false" customHeight="true" outlineLevel="0" collapsed="false">
      <c r="A11" s="626" t="s">
        <v>1072</v>
      </c>
      <c r="B11" s="828" t="n">
        <v>756</v>
      </c>
      <c r="C11" s="828" t="n">
        <v>1686</v>
      </c>
      <c r="D11" s="828" t="n">
        <v>519</v>
      </c>
      <c r="E11" s="828" t="n">
        <v>3760</v>
      </c>
      <c r="F11" s="828" t="n">
        <v>0</v>
      </c>
      <c r="G11" s="828" t="n">
        <v>0</v>
      </c>
      <c r="H11" s="828" t="n">
        <v>0</v>
      </c>
      <c r="I11" s="828" t="n">
        <v>0</v>
      </c>
      <c r="J11" s="828" t="n">
        <v>78</v>
      </c>
      <c r="K11" s="829" t="n">
        <f aca="false">SUM(B11:J11)</f>
        <v>6799</v>
      </c>
      <c r="L11" s="830" t="s">
        <v>1073</v>
      </c>
    </row>
    <row r="12" s="344" customFormat="true" ht="45.75" hidden="false" customHeight="true" outlineLevel="0" collapsed="false">
      <c r="A12" s="345" t="s">
        <v>1470</v>
      </c>
      <c r="B12" s="831" t="n">
        <v>439</v>
      </c>
      <c r="C12" s="831" t="n">
        <v>3609</v>
      </c>
      <c r="D12" s="831" t="n">
        <v>1033</v>
      </c>
      <c r="E12" s="831" t="n">
        <v>6833</v>
      </c>
      <c r="F12" s="831" t="n">
        <v>11906</v>
      </c>
      <c r="G12" s="831" t="n">
        <v>0</v>
      </c>
      <c r="H12" s="831" t="n">
        <v>97</v>
      </c>
      <c r="I12" s="831" t="n">
        <v>0</v>
      </c>
      <c r="J12" s="831" t="n">
        <v>934</v>
      </c>
      <c r="K12" s="832" t="n">
        <f aca="false">SUM(B12:J12)</f>
        <v>24851</v>
      </c>
      <c r="L12" s="833" t="s">
        <v>1075</v>
      </c>
    </row>
    <row r="13" s="344" customFormat="true" ht="15.75" hidden="false" customHeight="true" outlineLevel="0" collapsed="false">
      <c r="A13" s="626" t="s">
        <v>1076</v>
      </c>
      <c r="B13" s="828" t="n">
        <v>287</v>
      </c>
      <c r="C13" s="828" t="n">
        <v>2407</v>
      </c>
      <c r="D13" s="828" t="n">
        <v>177</v>
      </c>
      <c r="E13" s="828" t="n">
        <v>448</v>
      </c>
      <c r="F13" s="828" t="n">
        <v>5649</v>
      </c>
      <c r="G13" s="828" t="n">
        <v>0</v>
      </c>
      <c r="H13" s="828" t="n">
        <v>0</v>
      </c>
      <c r="I13" s="828" t="n">
        <v>0</v>
      </c>
      <c r="J13" s="828" t="n">
        <v>13</v>
      </c>
      <c r="K13" s="829" t="n">
        <f aca="false">SUM(B13:J13)</f>
        <v>8981</v>
      </c>
      <c r="L13" s="830" t="s">
        <v>1077</v>
      </c>
    </row>
    <row r="14" s="344" customFormat="true" ht="26.25" hidden="false" customHeight="true" outlineLevel="0" collapsed="false">
      <c r="A14" s="345" t="s">
        <v>1078</v>
      </c>
      <c r="B14" s="831" t="n">
        <v>175</v>
      </c>
      <c r="C14" s="831" t="n">
        <v>692</v>
      </c>
      <c r="D14" s="831" t="n">
        <v>695</v>
      </c>
      <c r="E14" s="831" t="n">
        <v>1291</v>
      </c>
      <c r="F14" s="831" t="n">
        <v>8826</v>
      </c>
      <c r="G14" s="831" t="n">
        <v>0</v>
      </c>
      <c r="H14" s="831" t="n">
        <v>0</v>
      </c>
      <c r="I14" s="831" t="n">
        <v>0</v>
      </c>
      <c r="J14" s="831" t="n">
        <v>6703</v>
      </c>
      <c r="K14" s="832" t="n">
        <f aca="false">SUM(B14:J14)</f>
        <v>18382</v>
      </c>
      <c r="L14" s="833" t="s">
        <v>1079</v>
      </c>
    </row>
    <row r="15" s="344" customFormat="true" ht="15.75" hidden="false" customHeight="true" outlineLevel="0" collapsed="false">
      <c r="A15" s="626" t="s">
        <v>1080</v>
      </c>
      <c r="B15" s="828" t="n">
        <v>0</v>
      </c>
      <c r="C15" s="828" t="n">
        <v>728</v>
      </c>
      <c r="D15" s="828" t="n">
        <v>95</v>
      </c>
      <c r="E15" s="828" t="n">
        <v>776</v>
      </c>
      <c r="F15" s="828" t="n">
        <v>41</v>
      </c>
      <c r="G15" s="828" t="n">
        <v>0</v>
      </c>
      <c r="H15" s="828" t="n">
        <v>0</v>
      </c>
      <c r="I15" s="828" t="n">
        <v>0</v>
      </c>
      <c r="J15" s="828" t="n">
        <v>0</v>
      </c>
      <c r="K15" s="829" t="n">
        <f aca="false">SUM(B15:J15)</f>
        <v>1640</v>
      </c>
      <c r="L15" s="830" t="s">
        <v>1081</v>
      </c>
    </row>
    <row r="16" s="344" customFormat="true" ht="15.75" hidden="false" customHeight="true" outlineLevel="0" collapsed="false">
      <c r="A16" s="345" t="s">
        <v>1082</v>
      </c>
      <c r="B16" s="831" t="n">
        <v>137</v>
      </c>
      <c r="C16" s="831" t="n">
        <v>915</v>
      </c>
      <c r="D16" s="831" t="n">
        <v>588</v>
      </c>
      <c r="E16" s="831" t="n">
        <v>852</v>
      </c>
      <c r="F16" s="831" t="n">
        <v>0</v>
      </c>
      <c r="G16" s="831" t="n">
        <v>0</v>
      </c>
      <c r="H16" s="831" t="n">
        <v>0</v>
      </c>
      <c r="I16" s="831" t="n">
        <v>0</v>
      </c>
      <c r="J16" s="831" t="n">
        <v>685</v>
      </c>
      <c r="K16" s="832" t="n">
        <f aca="false">SUM(B16:J16)</f>
        <v>3177</v>
      </c>
      <c r="L16" s="833" t="s">
        <v>1083</v>
      </c>
    </row>
    <row r="17" s="344" customFormat="true" ht="15.75" hidden="false" customHeight="true" outlineLevel="0" collapsed="false">
      <c r="A17" s="626" t="s">
        <v>1084</v>
      </c>
      <c r="B17" s="828" t="n">
        <v>41</v>
      </c>
      <c r="C17" s="828" t="n">
        <v>134</v>
      </c>
      <c r="D17" s="828" t="n">
        <v>54</v>
      </c>
      <c r="E17" s="828" t="n">
        <v>418</v>
      </c>
      <c r="F17" s="828" t="n">
        <v>0</v>
      </c>
      <c r="G17" s="828" t="n">
        <v>0</v>
      </c>
      <c r="H17" s="828" t="n">
        <v>0</v>
      </c>
      <c r="I17" s="828" t="n">
        <v>0</v>
      </c>
      <c r="J17" s="828" t="n">
        <v>0</v>
      </c>
      <c r="K17" s="829" t="n">
        <f aca="false">SUM(B17:J17)</f>
        <v>647</v>
      </c>
      <c r="L17" s="830" t="s">
        <v>1085</v>
      </c>
    </row>
    <row r="18" s="344" customFormat="true" ht="26.25" hidden="false" customHeight="true" outlineLevel="0" collapsed="false">
      <c r="A18" s="345" t="s">
        <v>1086</v>
      </c>
      <c r="B18" s="831" t="n">
        <v>246</v>
      </c>
      <c r="C18" s="831" t="n">
        <v>814</v>
      </c>
      <c r="D18" s="831" t="n">
        <v>173</v>
      </c>
      <c r="E18" s="831" t="n">
        <v>907</v>
      </c>
      <c r="F18" s="831" t="n">
        <v>12</v>
      </c>
      <c r="G18" s="831" t="n">
        <v>0</v>
      </c>
      <c r="H18" s="831" t="n">
        <v>0</v>
      </c>
      <c r="I18" s="831" t="n">
        <v>0</v>
      </c>
      <c r="J18" s="831" t="n">
        <v>0</v>
      </c>
      <c r="K18" s="832" t="n">
        <f aca="false">SUM(B18:J18)</f>
        <v>2152</v>
      </c>
      <c r="L18" s="833" t="s">
        <v>1087</v>
      </c>
    </row>
    <row r="19" s="344" customFormat="true" ht="26.25" hidden="false" customHeight="true" outlineLevel="0" collapsed="false">
      <c r="A19" s="626" t="s">
        <v>1088</v>
      </c>
      <c r="B19" s="828" t="n">
        <v>82</v>
      </c>
      <c r="C19" s="828" t="n">
        <v>239</v>
      </c>
      <c r="D19" s="828" t="n">
        <v>26</v>
      </c>
      <c r="E19" s="828" t="n">
        <v>1210</v>
      </c>
      <c r="F19" s="828" t="n">
        <v>1713</v>
      </c>
      <c r="G19" s="828" t="n">
        <v>0</v>
      </c>
      <c r="H19" s="828" t="n">
        <v>0</v>
      </c>
      <c r="I19" s="828" t="n">
        <v>0</v>
      </c>
      <c r="J19" s="828" t="n">
        <v>6450</v>
      </c>
      <c r="K19" s="829" t="n">
        <f aca="false">SUM(B19:J19)</f>
        <v>9720</v>
      </c>
      <c r="L19" s="830" t="s">
        <v>1089</v>
      </c>
    </row>
    <row r="20" s="344" customFormat="true" ht="30.75" hidden="false" customHeight="true" outlineLevel="0" collapsed="false">
      <c r="A20" s="345" t="s">
        <v>1090</v>
      </c>
      <c r="B20" s="831" t="n">
        <v>0</v>
      </c>
      <c r="C20" s="831" t="n">
        <v>1164</v>
      </c>
      <c r="D20" s="831" t="n">
        <v>137</v>
      </c>
      <c r="E20" s="831" t="n">
        <v>235</v>
      </c>
      <c r="F20" s="831" t="n">
        <v>432</v>
      </c>
      <c r="G20" s="831" t="n">
        <v>0</v>
      </c>
      <c r="H20" s="831" t="n">
        <v>0</v>
      </c>
      <c r="I20" s="831" t="n">
        <v>0</v>
      </c>
      <c r="J20" s="831" t="n">
        <v>112</v>
      </c>
      <c r="K20" s="832" t="n">
        <f aca="false">SUM(B20:J20)</f>
        <v>2080</v>
      </c>
      <c r="L20" s="833" t="s">
        <v>1091</v>
      </c>
    </row>
    <row r="21" s="344" customFormat="true" ht="15.75" hidden="false" customHeight="true" outlineLevel="0" collapsed="false">
      <c r="A21" s="626" t="s">
        <v>1092</v>
      </c>
      <c r="B21" s="828" t="n">
        <v>1166</v>
      </c>
      <c r="C21" s="828" t="n">
        <v>14908</v>
      </c>
      <c r="D21" s="828" t="n">
        <v>953</v>
      </c>
      <c r="E21" s="828" t="n">
        <v>1472</v>
      </c>
      <c r="F21" s="828" t="n">
        <v>4199</v>
      </c>
      <c r="G21" s="828" t="n">
        <v>0</v>
      </c>
      <c r="H21" s="828" t="n">
        <v>0</v>
      </c>
      <c r="I21" s="828" t="n">
        <v>0</v>
      </c>
      <c r="J21" s="828" t="n">
        <v>1248</v>
      </c>
      <c r="K21" s="829" t="n">
        <f aca="false">SUM(B21:J21)</f>
        <v>23946</v>
      </c>
      <c r="L21" s="830" t="s">
        <v>1093</v>
      </c>
    </row>
    <row r="22" s="344" customFormat="true" ht="30.75" hidden="false" customHeight="true" outlineLevel="0" collapsed="false">
      <c r="A22" s="345" t="s">
        <v>1094</v>
      </c>
      <c r="B22" s="831" t="n">
        <v>41</v>
      </c>
      <c r="C22" s="831" t="n">
        <v>13123</v>
      </c>
      <c r="D22" s="831" t="n">
        <v>2931</v>
      </c>
      <c r="E22" s="831" t="n">
        <v>1043</v>
      </c>
      <c r="F22" s="831" t="n">
        <v>232</v>
      </c>
      <c r="G22" s="831" t="n">
        <v>0</v>
      </c>
      <c r="H22" s="831" t="n">
        <v>0</v>
      </c>
      <c r="I22" s="831" t="n">
        <v>0</v>
      </c>
      <c r="J22" s="831" t="n">
        <v>91</v>
      </c>
      <c r="K22" s="832" t="n">
        <f aca="false">SUM(B22:J22)</f>
        <v>17461</v>
      </c>
      <c r="L22" s="833" t="s">
        <v>1095</v>
      </c>
    </row>
    <row r="23" s="344" customFormat="true" ht="15.75" hidden="false" customHeight="true" outlineLevel="0" collapsed="false">
      <c r="A23" s="626" t="s">
        <v>1096</v>
      </c>
      <c r="B23" s="828" t="n">
        <v>41</v>
      </c>
      <c r="C23" s="828" t="n">
        <v>123</v>
      </c>
      <c r="D23" s="828" t="n">
        <v>123</v>
      </c>
      <c r="E23" s="828" t="n">
        <v>206</v>
      </c>
      <c r="F23" s="828" t="n">
        <v>0</v>
      </c>
      <c r="G23" s="828" t="n">
        <v>0</v>
      </c>
      <c r="H23" s="828" t="n">
        <v>0</v>
      </c>
      <c r="I23" s="828" t="n">
        <v>0</v>
      </c>
      <c r="J23" s="828" t="n">
        <v>13</v>
      </c>
      <c r="K23" s="829" t="n">
        <f aca="false">SUM(B23:J23)</f>
        <v>506</v>
      </c>
      <c r="L23" s="830" t="s">
        <v>1097</v>
      </c>
    </row>
    <row r="24" s="344" customFormat="true" ht="15.75" hidden="false" customHeight="true" outlineLevel="0" collapsed="false">
      <c r="A24" s="345" t="s">
        <v>1098</v>
      </c>
      <c r="B24" s="831" t="n">
        <v>14</v>
      </c>
      <c r="C24" s="831" t="n">
        <v>437</v>
      </c>
      <c r="D24" s="831" t="n">
        <v>41</v>
      </c>
      <c r="E24" s="831" t="n">
        <v>994</v>
      </c>
      <c r="F24" s="831" t="n">
        <v>5747</v>
      </c>
      <c r="G24" s="831" t="n">
        <v>0</v>
      </c>
      <c r="H24" s="831" t="n">
        <v>0</v>
      </c>
      <c r="I24" s="831" t="n">
        <v>0</v>
      </c>
      <c r="J24" s="831" t="n">
        <v>359</v>
      </c>
      <c r="K24" s="832" t="n">
        <f aca="false">SUM(B24:J24)</f>
        <v>7592</v>
      </c>
      <c r="L24" s="833" t="s">
        <v>1099</v>
      </c>
    </row>
    <row r="25" s="344" customFormat="true" ht="51.75" hidden="false" customHeight="true" outlineLevel="0" collapsed="false">
      <c r="A25" s="626" t="s">
        <v>1100</v>
      </c>
      <c r="B25" s="828" t="n">
        <v>0</v>
      </c>
      <c r="C25" s="828" t="n">
        <v>335</v>
      </c>
      <c r="D25" s="828" t="n">
        <v>112</v>
      </c>
      <c r="E25" s="828" t="n">
        <v>0</v>
      </c>
      <c r="F25" s="828" t="n">
        <v>13437</v>
      </c>
      <c r="G25" s="828" t="n">
        <v>0</v>
      </c>
      <c r="H25" s="828" t="n">
        <v>0</v>
      </c>
      <c r="I25" s="828" t="n">
        <v>392</v>
      </c>
      <c r="J25" s="828" t="n">
        <v>94851</v>
      </c>
      <c r="K25" s="829" t="n">
        <f aca="false">SUM(B25:J25)</f>
        <v>109127</v>
      </c>
      <c r="L25" s="830" t="s">
        <v>1101</v>
      </c>
    </row>
    <row r="26" s="344" customFormat="true" ht="30" hidden="false" customHeight="true" outlineLevel="0" collapsed="false">
      <c r="A26" s="348" t="s">
        <v>1102</v>
      </c>
      <c r="B26" s="834" t="n">
        <v>82</v>
      </c>
      <c r="C26" s="834" t="n">
        <v>670</v>
      </c>
      <c r="D26" s="834" t="n">
        <v>82</v>
      </c>
      <c r="E26" s="834" t="n">
        <v>466</v>
      </c>
      <c r="F26" s="834" t="n">
        <v>0</v>
      </c>
      <c r="G26" s="834" t="n">
        <v>0</v>
      </c>
      <c r="H26" s="834" t="n">
        <v>0</v>
      </c>
      <c r="I26" s="834" t="n">
        <v>0</v>
      </c>
      <c r="J26" s="834" t="n">
        <v>224</v>
      </c>
      <c r="K26" s="835" t="n">
        <f aca="false">SUM(B26:J26)</f>
        <v>1524</v>
      </c>
      <c r="L26" s="836" t="s">
        <v>1103</v>
      </c>
    </row>
    <row r="27" s="344" customFormat="true" ht="19.5" hidden="false" customHeight="true" outlineLevel="0" collapsed="false">
      <c r="A27" s="352" t="s">
        <v>730</v>
      </c>
      <c r="B27" s="876" t="n">
        <f aca="false">SUM(B7:B26)</f>
        <v>3876</v>
      </c>
      <c r="C27" s="876" t="n">
        <f aca="false">SUM(C7:C26)</f>
        <v>45226</v>
      </c>
      <c r="D27" s="876" t="n">
        <f aca="false">SUM(D7:D26)</f>
        <v>8532</v>
      </c>
      <c r="E27" s="876" t="n">
        <f aca="false">SUM(E7:E26)</f>
        <v>21827</v>
      </c>
      <c r="F27" s="876" t="n">
        <f aca="false">SUM(F7:F26)</f>
        <v>52654</v>
      </c>
      <c r="G27" s="570" t="n">
        <f aca="false">SUM(G7:G26)</f>
        <v>0</v>
      </c>
      <c r="H27" s="876" t="n">
        <f aca="false">SUM(H7:H26)</f>
        <v>97</v>
      </c>
      <c r="I27" s="877" t="n">
        <f aca="false">SUM(I7:I26)</f>
        <v>392</v>
      </c>
      <c r="J27" s="876" t="n">
        <f aca="false">SUM(J7:J26)</f>
        <v>113683</v>
      </c>
      <c r="K27" s="876" t="n">
        <f aca="false">SUM(K7:K26)</f>
        <v>246287</v>
      </c>
      <c r="L27" s="878" t="s">
        <v>496</v>
      </c>
    </row>
    <row r="28" customFormat="false" ht="12.75" hidden="false" customHeight="true" outlineLevel="0" collapsed="false">
      <c r="A28" s="839" t="s">
        <v>1307</v>
      </c>
      <c r="I28" s="839"/>
      <c r="L28" s="816" t="s">
        <v>1394</v>
      </c>
    </row>
    <row r="29" customFormat="false" ht="24.95" hidden="false" customHeight="true" outlineLevel="0" collapsed="false">
      <c r="A29" s="839"/>
      <c r="I29" s="839"/>
    </row>
    <row r="34" customFormat="false" ht="24.95" hidden="false" customHeight="true" outlineLevel="0" collapsed="false">
      <c r="B34" s="840"/>
      <c r="C34" s="840"/>
      <c r="D34" s="840"/>
      <c r="E34" s="840"/>
      <c r="F34" s="840"/>
      <c r="G34" s="840"/>
      <c r="H34" s="840"/>
      <c r="I34" s="840"/>
      <c r="J34" s="840"/>
      <c r="K34" s="840"/>
    </row>
    <row r="35" customFormat="false" ht="24.95" hidden="false" customHeight="true" outlineLevel="0" collapsed="false">
      <c r="B35" s="840"/>
      <c r="C35" s="840"/>
      <c r="D35" s="840"/>
      <c r="E35" s="840"/>
      <c r="F35" s="840"/>
      <c r="G35" s="840"/>
      <c r="H35" s="840"/>
      <c r="I35" s="840"/>
      <c r="J35" s="840"/>
      <c r="K35" s="840"/>
    </row>
    <row r="36" customFormat="false" ht="24.95" hidden="false" customHeight="true" outlineLevel="0" collapsed="false">
      <c r="B36" s="840"/>
      <c r="C36" s="840"/>
      <c r="D36" s="840"/>
      <c r="E36" s="840"/>
      <c r="F36" s="840"/>
      <c r="G36" s="840"/>
      <c r="H36" s="840"/>
      <c r="I36" s="840"/>
      <c r="J36" s="840"/>
      <c r="K36" s="840"/>
    </row>
    <row r="37" customFormat="false" ht="24.95" hidden="false" customHeight="true" outlineLevel="0" collapsed="false">
      <c r="B37" s="840"/>
      <c r="C37" s="840"/>
      <c r="D37" s="840"/>
      <c r="E37" s="840"/>
      <c r="F37" s="840"/>
      <c r="G37" s="840"/>
      <c r="H37" s="840"/>
      <c r="I37" s="840"/>
      <c r="J37" s="840"/>
      <c r="K37" s="840"/>
    </row>
  </sheetData>
  <mergeCells count="5">
    <mergeCell ref="A1:L1"/>
    <mergeCell ref="A2:L2"/>
    <mergeCell ref="A3:L3"/>
    <mergeCell ref="A5:A6"/>
    <mergeCell ref="L5:L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D13" activeCellId="0" sqref="D13"/>
    </sheetView>
  </sheetViews>
  <sheetFormatPr defaultColWidth="9.13671875" defaultRowHeight="24.95" zeroHeight="false" outlineLevelRow="0" outlineLevelCol="0"/>
  <cols>
    <col collapsed="false" customWidth="true" hidden="false" outlineLevel="0" max="1" min="1" style="816" width="30.7"/>
    <col collapsed="false" customWidth="true" hidden="false" outlineLevel="0" max="8" min="2" style="816" width="10.28"/>
    <col collapsed="false" customWidth="true" hidden="false" outlineLevel="0" max="9" min="9" style="816" width="11.85"/>
    <col collapsed="false" customWidth="true" hidden="false" outlineLevel="0" max="10" min="10" style="816" width="30.7"/>
    <col collapsed="false" customWidth="false" hidden="false" outlineLevel="0" max="257" min="11" style="816" width="9.14"/>
  </cols>
  <sheetData>
    <row r="1" s="818" customFormat="true" ht="20.25" hidden="false" customHeight="true" outlineLevel="0" collapsed="false">
      <c r="A1" s="841" t="s">
        <v>288</v>
      </c>
      <c r="B1" s="841"/>
      <c r="C1" s="841"/>
      <c r="D1" s="841"/>
      <c r="E1" s="841"/>
      <c r="F1" s="841"/>
      <c r="G1" s="841"/>
      <c r="H1" s="841"/>
      <c r="I1" s="841"/>
      <c r="J1" s="841"/>
    </row>
    <row r="2" s="818" customFormat="true" ht="36.75" hidden="false" customHeight="true" outlineLevel="0" collapsed="false">
      <c r="A2" s="819" t="s">
        <v>1564</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21" hidden="false" customHeight="true" outlineLevel="0" collapsed="false">
      <c r="A4" s="820" t="s">
        <v>1565</v>
      </c>
      <c r="B4" s="821"/>
      <c r="C4" s="821"/>
      <c r="D4" s="821"/>
      <c r="E4" s="821"/>
      <c r="F4" s="821"/>
      <c r="G4" s="821"/>
      <c r="H4" s="821"/>
      <c r="I4" s="821"/>
      <c r="J4" s="822" t="s">
        <v>1566</v>
      </c>
    </row>
    <row r="5" s="826" customFormat="true" ht="40.5" hidden="false" customHeight="true" outlineLevel="0" collapsed="false">
      <c r="A5" s="847" t="s">
        <v>1337</v>
      </c>
      <c r="B5" s="666" t="s">
        <v>1035</v>
      </c>
      <c r="C5" s="666" t="s">
        <v>932</v>
      </c>
      <c r="D5" s="666" t="s">
        <v>1038</v>
      </c>
      <c r="E5" s="666" t="s">
        <v>1039</v>
      </c>
      <c r="F5" s="666" t="s">
        <v>1042</v>
      </c>
      <c r="G5" s="666" t="s">
        <v>936</v>
      </c>
      <c r="H5" s="666" t="s">
        <v>937</v>
      </c>
      <c r="I5" s="666" t="s">
        <v>730</v>
      </c>
      <c r="J5" s="825" t="s">
        <v>1567</v>
      </c>
    </row>
    <row r="6" s="827" customFormat="true" ht="32.25" hidden="false" customHeight="true" outlineLevel="0" collapsed="false">
      <c r="A6" s="847"/>
      <c r="B6" s="668" t="s">
        <v>938</v>
      </c>
      <c r="C6" s="668" t="s">
        <v>939</v>
      </c>
      <c r="D6" s="668" t="s">
        <v>940</v>
      </c>
      <c r="E6" s="668" t="s">
        <v>941</v>
      </c>
      <c r="F6" s="668" t="s">
        <v>942</v>
      </c>
      <c r="G6" s="668" t="s">
        <v>943</v>
      </c>
      <c r="H6" s="668" t="s">
        <v>944</v>
      </c>
      <c r="I6" s="669" t="s">
        <v>496</v>
      </c>
      <c r="J6" s="825"/>
    </row>
    <row r="7" s="344" customFormat="true" ht="35.1" hidden="false" customHeight="true" outlineLevel="0" collapsed="false">
      <c r="A7" s="626" t="s">
        <v>1000</v>
      </c>
      <c r="B7" s="828" t="n">
        <v>0</v>
      </c>
      <c r="C7" s="828" t="n">
        <v>0</v>
      </c>
      <c r="D7" s="828" t="n">
        <v>0</v>
      </c>
      <c r="E7" s="828" t="n">
        <v>0</v>
      </c>
      <c r="F7" s="828" t="n">
        <v>2212</v>
      </c>
      <c r="G7" s="828" t="n">
        <v>2792</v>
      </c>
      <c r="H7" s="828" t="n">
        <v>27892</v>
      </c>
      <c r="I7" s="627" t="n">
        <f aca="false">SUM(B7:H7)</f>
        <v>32896</v>
      </c>
      <c r="J7" s="830" t="s">
        <v>1001</v>
      </c>
    </row>
    <row r="8" s="344" customFormat="true" ht="35.1" hidden="false" customHeight="true" outlineLevel="0" collapsed="false">
      <c r="A8" s="345" t="s">
        <v>1002</v>
      </c>
      <c r="B8" s="831" t="n">
        <v>0</v>
      </c>
      <c r="C8" s="831" t="n">
        <v>0</v>
      </c>
      <c r="D8" s="831" t="n">
        <v>0</v>
      </c>
      <c r="E8" s="831" t="n">
        <v>0</v>
      </c>
      <c r="F8" s="831" t="n">
        <v>0</v>
      </c>
      <c r="G8" s="831" t="n">
        <v>1141</v>
      </c>
      <c r="H8" s="831" t="n">
        <v>159798</v>
      </c>
      <c r="I8" s="556" t="n">
        <f aca="false">SUM(B8:H8)</f>
        <v>160939</v>
      </c>
      <c r="J8" s="833" t="s">
        <v>1003</v>
      </c>
    </row>
    <row r="9" s="344" customFormat="true" ht="35.1" hidden="false" customHeight="true" outlineLevel="0" collapsed="false">
      <c r="A9" s="626" t="s">
        <v>1004</v>
      </c>
      <c r="B9" s="828" t="n">
        <v>0</v>
      </c>
      <c r="C9" s="828" t="n">
        <v>0</v>
      </c>
      <c r="D9" s="828" t="n">
        <v>0</v>
      </c>
      <c r="E9" s="828" t="n">
        <v>0</v>
      </c>
      <c r="F9" s="828" t="n">
        <v>47061</v>
      </c>
      <c r="G9" s="828" t="n">
        <v>44236</v>
      </c>
      <c r="H9" s="828" t="n">
        <v>32842</v>
      </c>
      <c r="I9" s="627" t="n">
        <f aca="false">SUM(B9:H9)</f>
        <v>124139</v>
      </c>
      <c r="J9" s="830" t="s">
        <v>1005</v>
      </c>
    </row>
    <row r="10" s="344" customFormat="true" ht="35.1" hidden="false" customHeight="true" outlineLevel="0" collapsed="false">
      <c r="A10" s="345" t="s">
        <v>1006</v>
      </c>
      <c r="B10" s="831" t="n">
        <v>0</v>
      </c>
      <c r="C10" s="831" t="n">
        <v>29</v>
      </c>
      <c r="D10" s="831" t="n">
        <v>1258</v>
      </c>
      <c r="E10" s="831" t="n">
        <v>7017</v>
      </c>
      <c r="F10" s="831" t="n">
        <v>29449</v>
      </c>
      <c r="G10" s="831" t="n">
        <v>10313</v>
      </c>
      <c r="H10" s="831" t="n">
        <v>26351</v>
      </c>
      <c r="I10" s="556" t="n">
        <f aca="false">SUM(B10:H10)</f>
        <v>74417</v>
      </c>
      <c r="J10" s="833" t="s">
        <v>1007</v>
      </c>
    </row>
    <row r="11" s="344" customFormat="true" ht="35.1" hidden="false" customHeight="true" outlineLevel="0" collapsed="false">
      <c r="A11" s="626" t="s">
        <v>1008</v>
      </c>
      <c r="B11" s="828" t="n">
        <v>28</v>
      </c>
      <c r="C11" s="828" t="n">
        <v>11533</v>
      </c>
      <c r="D11" s="828" t="n">
        <v>12917</v>
      </c>
      <c r="E11" s="828" t="n">
        <v>32301</v>
      </c>
      <c r="F11" s="828" t="n">
        <v>51020</v>
      </c>
      <c r="G11" s="828" t="n">
        <v>25603</v>
      </c>
      <c r="H11" s="828" t="n">
        <v>60339</v>
      </c>
      <c r="I11" s="627" t="n">
        <f aca="false">SUM(B11:H11)</f>
        <v>193741</v>
      </c>
      <c r="J11" s="830" t="s">
        <v>1009</v>
      </c>
    </row>
    <row r="12" s="344" customFormat="true" ht="35.1" hidden="false" customHeight="true" outlineLevel="0" collapsed="false">
      <c r="A12" s="345" t="s">
        <v>1010</v>
      </c>
      <c r="B12" s="831" t="n">
        <v>80</v>
      </c>
      <c r="C12" s="831" t="n">
        <v>2060</v>
      </c>
      <c r="D12" s="831" t="n">
        <v>8381</v>
      </c>
      <c r="E12" s="831" t="n">
        <v>8345</v>
      </c>
      <c r="F12" s="831" t="n">
        <v>2939</v>
      </c>
      <c r="G12" s="831" t="n">
        <v>181</v>
      </c>
      <c r="H12" s="831" t="n">
        <v>189</v>
      </c>
      <c r="I12" s="556" t="n">
        <f aca="false">SUM(B12:H12)</f>
        <v>22175</v>
      </c>
      <c r="J12" s="833" t="s">
        <v>1011</v>
      </c>
    </row>
    <row r="13" s="344" customFormat="true" ht="35.1" hidden="false" customHeight="true" outlineLevel="0" collapsed="false">
      <c r="A13" s="626" t="s">
        <v>1012</v>
      </c>
      <c r="B13" s="828" t="n">
        <v>5278</v>
      </c>
      <c r="C13" s="828" t="n">
        <v>94170</v>
      </c>
      <c r="D13" s="828" t="n">
        <v>212849</v>
      </c>
      <c r="E13" s="828" t="n">
        <v>293704</v>
      </c>
      <c r="F13" s="828" t="n">
        <v>70328</v>
      </c>
      <c r="G13" s="828" t="n">
        <v>7092</v>
      </c>
      <c r="H13" s="828" t="n">
        <v>5099</v>
      </c>
      <c r="I13" s="627" t="n">
        <f aca="false">SUM(B13:H13)</f>
        <v>688520</v>
      </c>
      <c r="J13" s="830" t="s">
        <v>1013</v>
      </c>
    </row>
    <row r="14" s="344" customFormat="true" ht="35.1" hidden="false" customHeight="true" outlineLevel="0" collapsed="false">
      <c r="A14" s="345" t="s">
        <v>1014</v>
      </c>
      <c r="B14" s="831" t="n">
        <v>1477</v>
      </c>
      <c r="C14" s="831" t="n">
        <v>25461</v>
      </c>
      <c r="D14" s="831" t="n">
        <v>73692</v>
      </c>
      <c r="E14" s="831" t="n">
        <v>106785</v>
      </c>
      <c r="F14" s="831" t="n">
        <v>72505</v>
      </c>
      <c r="G14" s="831" t="n">
        <v>5862</v>
      </c>
      <c r="H14" s="831" t="n">
        <v>7357</v>
      </c>
      <c r="I14" s="556" t="n">
        <f aca="false">SUM(B14:H14)</f>
        <v>293139</v>
      </c>
      <c r="J14" s="833" t="s">
        <v>1015</v>
      </c>
    </row>
    <row r="15" s="344" customFormat="true" ht="35.1" hidden="false" customHeight="true" outlineLevel="0" collapsed="false">
      <c r="A15" s="628" t="s">
        <v>1016</v>
      </c>
      <c r="B15" s="842" t="n">
        <v>11296</v>
      </c>
      <c r="C15" s="842" t="n">
        <v>71107</v>
      </c>
      <c r="D15" s="842" t="n">
        <v>109459</v>
      </c>
      <c r="E15" s="842" t="n">
        <v>151860</v>
      </c>
      <c r="F15" s="842" t="n">
        <v>49774</v>
      </c>
      <c r="G15" s="842" t="n">
        <v>2143</v>
      </c>
      <c r="H15" s="842" t="n">
        <v>2962</v>
      </c>
      <c r="I15" s="727" t="n">
        <f aca="false">SUM(B15:H15)</f>
        <v>398601</v>
      </c>
      <c r="J15" s="844" t="s">
        <v>1017</v>
      </c>
    </row>
    <row r="16" s="362" customFormat="true" ht="21.75" hidden="false" customHeight="true" outlineLevel="0" collapsed="false">
      <c r="A16" s="631" t="s">
        <v>730</v>
      </c>
      <c r="B16" s="845" t="n">
        <f aca="false">SUM(B7:B15)</f>
        <v>18159</v>
      </c>
      <c r="C16" s="845" t="n">
        <f aca="false">SUM(C7:C15)</f>
        <v>204360</v>
      </c>
      <c r="D16" s="845" t="n">
        <f aca="false">SUM(D7:D15)</f>
        <v>418556</v>
      </c>
      <c r="E16" s="845" t="n">
        <f aca="false">SUM(E7:E15)</f>
        <v>600012</v>
      </c>
      <c r="F16" s="845" t="n">
        <f aca="false">SUM(F7:F15)</f>
        <v>325288</v>
      </c>
      <c r="G16" s="580" t="n">
        <f aca="false">SUM(G7:G15)</f>
        <v>99363</v>
      </c>
      <c r="H16" s="580" t="n">
        <f aca="false">SUM(H7:H15)</f>
        <v>322829</v>
      </c>
      <c r="I16" s="845" t="n">
        <f aca="false">SUM(I7:I15)</f>
        <v>1988567</v>
      </c>
      <c r="J16" s="868" t="s">
        <v>496</v>
      </c>
    </row>
    <row r="17" customFormat="false" ht="18" hidden="false" customHeight="true" outlineLevel="0" collapsed="false">
      <c r="A17" s="839" t="s">
        <v>994</v>
      </c>
      <c r="I17" s="839"/>
      <c r="J17" s="816" t="s">
        <v>1394</v>
      </c>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row r="26" customFormat="false" ht="24.95" hidden="false" customHeight="true" outlineLevel="0" collapsed="false">
      <c r="B26" s="840"/>
      <c r="C26" s="840"/>
      <c r="D26" s="840"/>
      <c r="E26" s="840"/>
      <c r="F26" s="840"/>
      <c r="G26" s="840"/>
      <c r="H26" s="840"/>
      <c r="I26"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G14" activeCellId="0" sqref="G14"/>
    </sheetView>
  </sheetViews>
  <sheetFormatPr defaultColWidth="9.13671875" defaultRowHeight="24.95" zeroHeight="false" outlineLevelRow="0" outlineLevelCol="0"/>
  <cols>
    <col collapsed="false" customWidth="true" hidden="false" outlineLevel="0" max="1" min="1" style="816" width="30.7"/>
    <col collapsed="false" customWidth="true" hidden="false" outlineLevel="0" max="8" min="2" style="816" width="10.28"/>
    <col collapsed="false" customWidth="true" hidden="false" outlineLevel="0" max="9" min="9" style="816" width="11.85"/>
    <col collapsed="false" customWidth="true" hidden="false" outlineLevel="0" max="10" min="10" style="816" width="30.7"/>
    <col collapsed="false" customWidth="false" hidden="false" outlineLevel="0" max="257" min="11" style="816" width="9.14"/>
  </cols>
  <sheetData>
    <row r="1" s="818" customFormat="true" ht="20.25" hidden="false" customHeight="true" outlineLevel="0" collapsed="false">
      <c r="A1" s="841" t="s">
        <v>290</v>
      </c>
      <c r="B1" s="841"/>
      <c r="C1" s="841"/>
      <c r="D1" s="841"/>
      <c r="E1" s="841"/>
      <c r="F1" s="841"/>
      <c r="G1" s="841"/>
      <c r="H1" s="841"/>
      <c r="I1" s="841"/>
      <c r="J1" s="841"/>
    </row>
    <row r="2" s="818" customFormat="true" ht="34.5" hidden="false" customHeight="true" outlineLevel="0" collapsed="false">
      <c r="A2" s="819" t="s">
        <v>1568</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21" hidden="false" customHeight="true" outlineLevel="0" collapsed="false">
      <c r="A4" s="820" t="s">
        <v>1569</v>
      </c>
      <c r="B4" s="821"/>
      <c r="C4" s="821"/>
      <c r="D4" s="821"/>
      <c r="E4" s="821"/>
      <c r="F4" s="821"/>
      <c r="G4" s="821"/>
      <c r="H4" s="821"/>
      <c r="I4" s="821"/>
      <c r="J4" s="822" t="s">
        <v>1570</v>
      </c>
    </row>
    <row r="5" s="826" customFormat="true" ht="40.5" hidden="false" customHeight="true" outlineLevel="0" collapsed="false">
      <c r="A5" s="847" t="s">
        <v>1571</v>
      </c>
      <c r="B5" s="666" t="s">
        <v>1035</v>
      </c>
      <c r="C5" s="666" t="s">
        <v>932</v>
      </c>
      <c r="D5" s="666" t="s">
        <v>1038</v>
      </c>
      <c r="E5" s="666" t="s">
        <v>1039</v>
      </c>
      <c r="F5" s="666" t="s">
        <v>1042</v>
      </c>
      <c r="G5" s="666" t="s">
        <v>936</v>
      </c>
      <c r="H5" s="666" t="s">
        <v>937</v>
      </c>
      <c r="I5" s="666" t="s">
        <v>730</v>
      </c>
      <c r="J5" s="825" t="s">
        <v>1567</v>
      </c>
    </row>
    <row r="6" s="827" customFormat="true" ht="32.25" hidden="false" customHeight="true" outlineLevel="0" collapsed="false">
      <c r="A6" s="847"/>
      <c r="B6" s="668" t="s">
        <v>938</v>
      </c>
      <c r="C6" s="668" t="s">
        <v>939</v>
      </c>
      <c r="D6" s="668" t="s">
        <v>940</v>
      </c>
      <c r="E6" s="668" t="s">
        <v>941</v>
      </c>
      <c r="F6" s="668" t="s">
        <v>942</v>
      </c>
      <c r="G6" s="668" t="s">
        <v>943</v>
      </c>
      <c r="H6" s="668" t="s">
        <v>944</v>
      </c>
      <c r="I6" s="669" t="s">
        <v>496</v>
      </c>
      <c r="J6" s="825"/>
    </row>
    <row r="7" s="344" customFormat="true" ht="35.1" hidden="false" customHeight="true" outlineLevel="0" collapsed="false">
      <c r="A7" s="626" t="s">
        <v>1000</v>
      </c>
      <c r="B7" s="828" t="n">
        <v>0</v>
      </c>
      <c r="C7" s="828" t="n">
        <v>0</v>
      </c>
      <c r="D7" s="828" t="n">
        <v>0</v>
      </c>
      <c r="E7" s="828" t="n">
        <v>0</v>
      </c>
      <c r="F7" s="828" t="n">
        <v>2212</v>
      </c>
      <c r="G7" s="828" t="n">
        <v>2766</v>
      </c>
      <c r="H7" s="828" t="n">
        <v>24042</v>
      </c>
      <c r="I7" s="627" t="n">
        <f aca="false">SUM(B7:H7)</f>
        <v>29020</v>
      </c>
      <c r="J7" s="830" t="s">
        <v>1001</v>
      </c>
    </row>
    <row r="8" s="344" customFormat="true" ht="35.1" hidden="false" customHeight="true" outlineLevel="0" collapsed="false">
      <c r="A8" s="345" t="s">
        <v>1002</v>
      </c>
      <c r="B8" s="831" t="n">
        <v>0</v>
      </c>
      <c r="C8" s="831" t="n">
        <v>0</v>
      </c>
      <c r="D8" s="831" t="n">
        <v>0</v>
      </c>
      <c r="E8" s="831" t="n">
        <v>0</v>
      </c>
      <c r="F8" s="831" t="n">
        <v>0</v>
      </c>
      <c r="G8" s="831" t="n">
        <v>1006</v>
      </c>
      <c r="H8" s="831" t="n">
        <v>114707</v>
      </c>
      <c r="I8" s="556" t="n">
        <f aca="false">SUM(B8:H8)</f>
        <v>115713</v>
      </c>
      <c r="J8" s="833" t="s">
        <v>1003</v>
      </c>
    </row>
    <row r="9" s="344" customFormat="true" ht="35.1" hidden="false" customHeight="true" outlineLevel="0" collapsed="false">
      <c r="A9" s="626" t="s">
        <v>1004</v>
      </c>
      <c r="B9" s="828" t="n">
        <v>0</v>
      </c>
      <c r="C9" s="828" t="n">
        <v>0</v>
      </c>
      <c r="D9" s="828" t="n">
        <v>0</v>
      </c>
      <c r="E9" s="828" t="n">
        <v>0</v>
      </c>
      <c r="F9" s="828" t="n">
        <v>45585</v>
      </c>
      <c r="G9" s="828" t="n">
        <v>41771</v>
      </c>
      <c r="H9" s="828" t="n">
        <v>28251</v>
      </c>
      <c r="I9" s="627" t="n">
        <f aca="false">SUM(B9:H9)</f>
        <v>115607</v>
      </c>
      <c r="J9" s="830" t="s">
        <v>1005</v>
      </c>
    </row>
    <row r="10" s="344" customFormat="true" ht="35.1" hidden="false" customHeight="true" outlineLevel="0" collapsed="false">
      <c r="A10" s="345" t="s">
        <v>1006</v>
      </c>
      <c r="B10" s="831" t="n">
        <v>0</v>
      </c>
      <c r="C10" s="831" t="n">
        <v>29</v>
      </c>
      <c r="D10" s="831" t="n">
        <v>1232</v>
      </c>
      <c r="E10" s="831" t="n">
        <v>5805</v>
      </c>
      <c r="F10" s="831" t="n">
        <v>22137</v>
      </c>
      <c r="G10" s="831" t="n">
        <v>7165</v>
      </c>
      <c r="H10" s="831" t="n">
        <v>16222</v>
      </c>
      <c r="I10" s="556" t="n">
        <f aca="false">SUM(B10:H10)</f>
        <v>52590</v>
      </c>
      <c r="J10" s="833" t="s">
        <v>1007</v>
      </c>
    </row>
    <row r="11" s="344" customFormat="true" ht="35.1" hidden="false" customHeight="true" outlineLevel="0" collapsed="false">
      <c r="A11" s="626" t="s">
        <v>1008</v>
      </c>
      <c r="B11" s="828" t="n">
        <v>0</v>
      </c>
      <c r="C11" s="828" t="n">
        <v>7881</v>
      </c>
      <c r="D11" s="828" t="n">
        <v>8087</v>
      </c>
      <c r="E11" s="828" t="n">
        <v>17365</v>
      </c>
      <c r="F11" s="828" t="n">
        <v>35250</v>
      </c>
      <c r="G11" s="828" t="n">
        <v>19402</v>
      </c>
      <c r="H11" s="828" t="n">
        <v>53102</v>
      </c>
      <c r="I11" s="627" t="n">
        <f aca="false">SUM(B11:H11)</f>
        <v>141087</v>
      </c>
      <c r="J11" s="830" t="s">
        <v>1009</v>
      </c>
    </row>
    <row r="12" s="344" customFormat="true" ht="35.1" hidden="false" customHeight="true" outlineLevel="0" collapsed="false">
      <c r="A12" s="345" t="s">
        <v>1010</v>
      </c>
      <c r="B12" s="831" t="n">
        <v>80</v>
      </c>
      <c r="C12" s="831" t="n">
        <v>2060</v>
      </c>
      <c r="D12" s="831" t="n">
        <v>8381</v>
      </c>
      <c r="E12" s="831" t="n">
        <v>8345</v>
      </c>
      <c r="F12" s="831" t="n">
        <v>2939</v>
      </c>
      <c r="G12" s="831" t="n">
        <v>181</v>
      </c>
      <c r="H12" s="831" t="n">
        <v>189</v>
      </c>
      <c r="I12" s="556" t="n">
        <f aca="false">SUM(B12:H12)</f>
        <v>22175</v>
      </c>
      <c r="J12" s="833" t="s">
        <v>1011</v>
      </c>
    </row>
    <row r="13" s="344" customFormat="true" ht="35.1" hidden="false" customHeight="true" outlineLevel="0" collapsed="false">
      <c r="A13" s="626" t="s">
        <v>1012</v>
      </c>
      <c r="B13" s="828" t="n">
        <v>5278</v>
      </c>
      <c r="C13" s="828" t="n">
        <v>94170</v>
      </c>
      <c r="D13" s="828" t="n">
        <v>212849</v>
      </c>
      <c r="E13" s="828" t="n">
        <v>293607</v>
      </c>
      <c r="F13" s="828" t="n">
        <v>70328</v>
      </c>
      <c r="G13" s="828" t="n">
        <v>7092</v>
      </c>
      <c r="H13" s="828" t="n">
        <v>5099</v>
      </c>
      <c r="I13" s="627" t="n">
        <f aca="false">SUM(B13:H13)</f>
        <v>688423</v>
      </c>
      <c r="J13" s="830" t="s">
        <v>1013</v>
      </c>
    </row>
    <row r="14" s="344" customFormat="true" ht="35.1" hidden="false" customHeight="true" outlineLevel="0" collapsed="false">
      <c r="A14" s="345" t="s">
        <v>1014</v>
      </c>
      <c r="B14" s="831" t="n">
        <v>1477</v>
      </c>
      <c r="C14" s="831" t="n">
        <v>25433</v>
      </c>
      <c r="D14" s="831" t="n">
        <v>73580</v>
      </c>
      <c r="E14" s="831" t="n">
        <v>106603</v>
      </c>
      <c r="F14" s="831" t="n">
        <v>72449</v>
      </c>
      <c r="G14" s="831" t="n">
        <v>5862</v>
      </c>
      <c r="H14" s="831" t="n">
        <v>7343</v>
      </c>
      <c r="I14" s="556" t="n">
        <f aca="false">SUM(B14:H14)</f>
        <v>292747</v>
      </c>
      <c r="J14" s="833" t="s">
        <v>1015</v>
      </c>
    </row>
    <row r="15" s="344" customFormat="true" ht="35.1" hidden="false" customHeight="true" outlineLevel="0" collapsed="false">
      <c r="A15" s="628" t="s">
        <v>1016</v>
      </c>
      <c r="B15" s="842" t="n">
        <v>9919</v>
      </c>
      <c r="C15" s="842" t="n">
        <v>56335</v>
      </c>
      <c r="D15" s="842" t="n">
        <v>71624</v>
      </c>
      <c r="E15" s="842" t="n">
        <v>112791</v>
      </c>
      <c r="F15" s="842" t="n">
        <v>31368</v>
      </c>
      <c r="G15" s="842" t="n">
        <v>1713</v>
      </c>
      <c r="H15" s="842" t="n">
        <v>1168</v>
      </c>
      <c r="I15" s="727" t="n">
        <f aca="false">SUM(B15:H15)</f>
        <v>284918</v>
      </c>
      <c r="J15" s="844" t="s">
        <v>1017</v>
      </c>
    </row>
    <row r="16" s="362" customFormat="true" ht="30" hidden="false" customHeight="true" outlineLevel="0" collapsed="false">
      <c r="A16" s="631" t="s">
        <v>730</v>
      </c>
      <c r="B16" s="845" t="n">
        <f aca="false">SUM(B7:B15)</f>
        <v>16754</v>
      </c>
      <c r="C16" s="845" t="n">
        <f aca="false">SUM(C7:C15)</f>
        <v>185908</v>
      </c>
      <c r="D16" s="845" t="n">
        <f aca="false">SUM(D7:D15)</f>
        <v>375753</v>
      </c>
      <c r="E16" s="845" t="n">
        <f aca="false">SUM(E7:E15)</f>
        <v>544516</v>
      </c>
      <c r="F16" s="845" t="n">
        <f aca="false">SUM(F7:F15)</f>
        <v>282268</v>
      </c>
      <c r="G16" s="580" t="n">
        <f aca="false">SUM(G7:G15)</f>
        <v>86958</v>
      </c>
      <c r="H16" s="580" t="n">
        <f aca="false">SUM(H7:H15)</f>
        <v>250123</v>
      </c>
      <c r="I16" s="845" t="n">
        <f aca="false">SUM(I7:I15)</f>
        <v>1742280</v>
      </c>
      <c r="J16" s="868" t="s">
        <v>496</v>
      </c>
    </row>
    <row r="17" customFormat="false" ht="18" hidden="false" customHeight="true" outlineLevel="0" collapsed="false">
      <c r="A17" s="839" t="s">
        <v>994</v>
      </c>
      <c r="I17" s="839"/>
      <c r="J17" s="816" t="s">
        <v>1394</v>
      </c>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row r="26" customFormat="false" ht="24.95" hidden="false" customHeight="true" outlineLevel="0" collapsed="false">
      <c r="B26" s="840"/>
      <c r="C26" s="840"/>
      <c r="D26" s="840"/>
      <c r="E26" s="840"/>
      <c r="F26" s="840"/>
      <c r="G26" s="840"/>
      <c r="H26" s="840"/>
      <c r="I26"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H13" activeCellId="0" sqref="H13"/>
    </sheetView>
  </sheetViews>
  <sheetFormatPr defaultColWidth="9.13671875" defaultRowHeight="24.95" zeroHeight="false" outlineLevelRow="0" outlineLevelCol="0"/>
  <cols>
    <col collapsed="false" customWidth="true" hidden="false" outlineLevel="0" max="1" min="1" style="816" width="30.7"/>
    <col collapsed="false" customWidth="true" hidden="false" outlineLevel="0" max="8" min="2" style="816" width="10.28"/>
    <col collapsed="false" customWidth="true" hidden="false" outlineLevel="0" max="9" min="9" style="816" width="11.85"/>
    <col collapsed="false" customWidth="true" hidden="false" outlineLevel="0" max="10" min="10" style="816" width="30.7"/>
    <col collapsed="false" customWidth="false" hidden="false" outlineLevel="0" max="257" min="11" style="816" width="9.14"/>
  </cols>
  <sheetData>
    <row r="1" s="818" customFormat="true" ht="20.25" hidden="false" customHeight="true" outlineLevel="0" collapsed="false">
      <c r="A1" s="841" t="s">
        <v>292</v>
      </c>
      <c r="B1" s="841"/>
      <c r="C1" s="841"/>
      <c r="D1" s="841"/>
      <c r="E1" s="841"/>
      <c r="F1" s="841"/>
      <c r="G1" s="841"/>
      <c r="H1" s="841"/>
      <c r="I1" s="841"/>
      <c r="J1" s="841"/>
    </row>
    <row r="2" s="818" customFormat="true" ht="33.75" hidden="false" customHeight="true" outlineLevel="0" collapsed="false">
      <c r="A2" s="819" t="s">
        <v>1572</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21" hidden="false" customHeight="true" outlineLevel="0" collapsed="false">
      <c r="A4" s="820" t="s">
        <v>1573</v>
      </c>
      <c r="B4" s="821"/>
      <c r="C4" s="821"/>
      <c r="D4" s="821"/>
      <c r="E4" s="821"/>
      <c r="F4" s="821"/>
      <c r="G4" s="821"/>
      <c r="H4" s="821"/>
      <c r="I4" s="821"/>
      <c r="J4" s="822" t="s">
        <v>1574</v>
      </c>
    </row>
    <row r="5" s="826" customFormat="true" ht="40.5" hidden="false" customHeight="true" outlineLevel="0" collapsed="false">
      <c r="A5" s="847" t="s">
        <v>1571</v>
      </c>
      <c r="B5" s="666" t="s">
        <v>1035</v>
      </c>
      <c r="C5" s="666" t="s">
        <v>932</v>
      </c>
      <c r="D5" s="666" t="s">
        <v>1038</v>
      </c>
      <c r="E5" s="666" t="s">
        <v>1039</v>
      </c>
      <c r="F5" s="666" t="s">
        <v>1042</v>
      </c>
      <c r="G5" s="666" t="s">
        <v>936</v>
      </c>
      <c r="H5" s="666" t="s">
        <v>937</v>
      </c>
      <c r="I5" s="666" t="s">
        <v>730</v>
      </c>
      <c r="J5" s="825" t="s">
        <v>1567</v>
      </c>
    </row>
    <row r="6" s="827" customFormat="true" ht="32.25" hidden="false" customHeight="true" outlineLevel="0" collapsed="false">
      <c r="A6" s="847"/>
      <c r="B6" s="668" t="s">
        <v>938</v>
      </c>
      <c r="C6" s="668" t="s">
        <v>939</v>
      </c>
      <c r="D6" s="668" t="s">
        <v>940</v>
      </c>
      <c r="E6" s="668" t="s">
        <v>941</v>
      </c>
      <c r="F6" s="668" t="s">
        <v>942</v>
      </c>
      <c r="G6" s="668" t="s">
        <v>943</v>
      </c>
      <c r="H6" s="668" t="s">
        <v>944</v>
      </c>
      <c r="I6" s="669" t="s">
        <v>496</v>
      </c>
      <c r="J6" s="825"/>
    </row>
    <row r="7" s="344" customFormat="true" ht="35.1" hidden="false" customHeight="true" outlineLevel="0" collapsed="false">
      <c r="A7" s="626" t="s">
        <v>1000</v>
      </c>
      <c r="B7" s="828" t="n">
        <v>0</v>
      </c>
      <c r="C7" s="828" t="n">
        <v>0</v>
      </c>
      <c r="D7" s="828" t="n">
        <v>0</v>
      </c>
      <c r="E7" s="828" t="n">
        <v>0</v>
      </c>
      <c r="F7" s="828" t="n">
        <v>0</v>
      </c>
      <c r="G7" s="828" t="n">
        <v>26</v>
      </c>
      <c r="H7" s="828" t="n">
        <v>3850</v>
      </c>
      <c r="I7" s="627" t="n">
        <f aca="false">SUM(B7:H7)</f>
        <v>3876</v>
      </c>
      <c r="J7" s="830" t="s">
        <v>1001</v>
      </c>
    </row>
    <row r="8" s="344" customFormat="true" ht="35.1" hidden="false" customHeight="true" outlineLevel="0" collapsed="false">
      <c r="A8" s="345" t="s">
        <v>1002</v>
      </c>
      <c r="B8" s="831" t="n">
        <v>0</v>
      </c>
      <c r="C8" s="831" t="n">
        <v>0</v>
      </c>
      <c r="D8" s="831" t="n">
        <v>0</v>
      </c>
      <c r="E8" s="831" t="n">
        <v>0</v>
      </c>
      <c r="F8" s="831" t="n">
        <v>0</v>
      </c>
      <c r="G8" s="831" t="n">
        <v>135</v>
      </c>
      <c r="H8" s="831" t="n">
        <v>45091</v>
      </c>
      <c r="I8" s="556" t="n">
        <f aca="false">SUM(B8:H8)</f>
        <v>45226</v>
      </c>
      <c r="J8" s="833" t="s">
        <v>1003</v>
      </c>
    </row>
    <row r="9" s="344" customFormat="true" ht="35.1" hidden="false" customHeight="true" outlineLevel="0" collapsed="false">
      <c r="A9" s="626" t="s">
        <v>1004</v>
      </c>
      <c r="B9" s="828" t="n">
        <v>0</v>
      </c>
      <c r="C9" s="828" t="n">
        <v>0</v>
      </c>
      <c r="D9" s="828" t="n">
        <v>0</v>
      </c>
      <c r="E9" s="828" t="n">
        <v>0</v>
      </c>
      <c r="F9" s="828" t="n">
        <v>1476</v>
      </c>
      <c r="G9" s="828" t="n">
        <v>2465</v>
      </c>
      <c r="H9" s="828" t="n">
        <v>4591</v>
      </c>
      <c r="I9" s="627" t="n">
        <f aca="false">SUM(B9:H9)</f>
        <v>8532</v>
      </c>
      <c r="J9" s="830" t="s">
        <v>1005</v>
      </c>
    </row>
    <row r="10" s="344" customFormat="true" ht="35.1" hidden="false" customHeight="true" outlineLevel="0" collapsed="false">
      <c r="A10" s="345" t="s">
        <v>1006</v>
      </c>
      <c r="B10" s="831" t="n">
        <v>0</v>
      </c>
      <c r="C10" s="831" t="n">
        <v>0</v>
      </c>
      <c r="D10" s="831" t="n">
        <v>26</v>
      </c>
      <c r="E10" s="831" t="n">
        <v>1212</v>
      </c>
      <c r="F10" s="831" t="n">
        <v>7312</v>
      </c>
      <c r="G10" s="831" t="n">
        <v>3148</v>
      </c>
      <c r="H10" s="831" t="n">
        <v>10129</v>
      </c>
      <c r="I10" s="556" t="n">
        <f aca="false">SUM(B10:H10)</f>
        <v>21827</v>
      </c>
      <c r="J10" s="833" t="s">
        <v>1007</v>
      </c>
    </row>
    <row r="11" s="344" customFormat="true" ht="35.1" hidden="false" customHeight="true" outlineLevel="0" collapsed="false">
      <c r="A11" s="626" t="s">
        <v>1008</v>
      </c>
      <c r="B11" s="828" t="n">
        <v>28</v>
      </c>
      <c r="C11" s="828" t="n">
        <v>3652</v>
      </c>
      <c r="D11" s="828" t="n">
        <v>4830</v>
      </c>
      <c r="E11" s="828" t="n">
        <v>14936</v>
      </c>
      <c r="F11" s="828" t="n">
        <v>15770</v>
      </c>
      <c r="G11" s="828" t="n">
        <v>6201</v>
      </c>
      <c r="H11" s="828" t="n">
        <v>7237</v>
      </c>
      <c r="I11" s="627" t="n">
        <f aca="false">SUM(B11:H11)</f>
        <v>52654</v>
      </c>
      <c r="J11" s="830" t="s">
        <v>1009</v>
      </c>
    </row>
    <row r="12" s="344" customFormat="true" ht="35.1" hidden="false" customHeight="true" outlineLevel="0" collapsed="false">
      <c r="A12" s="345" t="s">
        <v>1012</v>
      </c>
      <c r="B12" s="831" t="n">
        <v>0</v>
      </c>
      <c r="C12" s="831" t="n">
        <v>0</v>
      </c>
      <c r="D12" s="831" t="n">
        <v>0</v>
      </c>
      <c r="E12" s="831" t="n">
        <v>97</v>
      </c>
      <c r="F12" s="831" t="n">
        <v>0</v>
      </c>
      <c r="G12" s="831" t="n">
        <v>0</v>
      </c>
      <c r="H12" s="831" t="n">
        <v>0</v>
      </c>
      <c r="I12" s="556" t="n">
        <f aca="false">SUM(B12:H12)</f>
        <v>97</v>
      </c>
      <c r="J12" s="833" t="s">
        <v>1013</v>
      </c>
    </row>
    <row r="13" s="344" customFormat="true" ht="35.1" hidden="false" customHeight="true" outlineLevel="0" collapsed="false">
      <c r="A13" s="680" t="s">
        <v>1014</v>
      </c>
      <c r="B13" s="851" t="n">
        <v>0</v>
      </c>
      <c r="C13" s="851" t="n">
        <v>28</v>
      </c>
      <c r="D13" s="851" t="n">
        <v>112</v>
      </c>
      <c r="E13" s="851" t="n">
        <v>182</v>
      </c>
      <c r="F13" s="851" t="n">
        <v>56</v>
      </c>
      <c r="G13" s="851" t="n">
        <v>0</v>
      </c>
      <c r="H13" s="851" t="n">
        <v>14</v>
      </c>
      <c r="I13" s="701" t="n">
        <f aca="false">SUM(B13:H13)</f>
        <v>392</v>
      </c>
      <c r="J13" s="853" t="s">
        <v>1015</v>
      </c>
    </row>
    <row r="14" customFormat="false" ht="26.25" hidden="false" customHeight="true" outlineLevel="0" collapsed="false">
      <c r="A14" s="684" t="s">
        <v>1016</v>
      </c>
      <c r="B14" s="854" t="n">
        <v>1377</v>
      </c>
      <c r="C14" s="854" t="n">
        <v>14772</v>
      </c>
      <c r="D14" s="854" t="n">
        <v>37835</v>
      </c>
      <c r="E14" s="854" t="n">
        <v>39069</v>
      </c>
      <c r="F14" s="854" t="n">
        <v>18406</v>
      </c>
      <c r="G14" s="854" t="n">
        <v>430</v>
      </c>
      <c r="H14" s="854" t="n">
        <v>1794</v>
      </c>
      <c r="I14" s="879" t="n">
        <f aca="false">SUM(B14:H14)</f>
        <v>113683</v>
      </c>
      <c r="J14" s="855" t="s">
        <v>1017</v>
      </c>
    </row>
    <row r="15" customFormat="false" ht="29.25" hidden="false" customHeight="true" outlineLevel="0" collapsed="false">
      <c r="A15" s="688" t="s">
        <v>730</v>
      </c>
      <c r="B15" s="837" t="n">
        <f aca="false">SUM(B7:B14)</f>
        <v>1405</v>
      </c>
      <c r="C15" s="837" t="n">
        <f aca="false">SUM(C7:C14)</f>
        <v>18452</v>
      </c>
      <c r="D15" s="837" t="n">
        <f aca="false">SUM(D7:D14)</f>
        <v>42803</v>
      </c>
      <c r="E15" s="837" t="n">
        <f aca="false">SUM(E7:E14)</f>
        <v>55496</v>
      </c>
      <c r="F15" s="837" t="n">
        <f aca="false">SUM(F7:F14)</f>
        <v>43020</v>
      </c>
      <c r="G15" s="689" t="n">
        <f aca="false">SUM(G7:G14)</f>
        <v>12405</v>
      </c>
      <c r="H15" s="689" t="n">
        <f aca="false">SUM(H7:H14)</f>
        <v>72706</v>
      </c>
      <c r="I15" s="837" t="n">
        <f aca="false">SUM(I7:I14)</f>
        <v>246287</v>
      </c>
      <c r="J15" s="838" t="s">
        <v>496</v>
      </c>
    </row>
    <row r="16" customFormat="false" ht="12.75" hidden="false" customHeight="true" outlineLevel="0" collapsed="false">
      <c r="A16" s="839" t="s">
        <v>1307</v>
      </c>
      <c r="I16" s="839"/>
      <c r="J16" s="816" t="s">
        <v>1394</v>
      </c>
    </row>
    <row r="22" customFormat="false" ht="24.95" hidden="false" customHeight="true" outlineLevel="0" collapsed="false">
      <c r="B22" s="840"/>
      <c r="C22" s="840"/>
      <c r="D22" s="840"/>
      <c r="E22" s="840"/>
      <c r="F22" s="840"/>
      <c r="G22" s="840"/>
      <c r="H22" s="840"/>
      <c r="I22" s="840"/>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9.13671875" defaultRowHeight="24.95" zeroHeight="false" outlineLevelRow="0" outlineLevelCol="0"/>
  <cols>
    <col collapsed="false" customWidth="true" hidden="false" outlineLevel="0" max="1" min="1" style="816" width="30.7"/>
    <col collapsed="false" customWidth="true" hidden="false" outlineLevel="0" max="8" min="2" style="816" width="10.28"/>
    <col collapsed="false" customWidth="true" hidden="false" outlineLevel="0" max="9" min="9" style="816" width="11.85"/>
    <col collapsed="false" customWidth="true" hidden="false" outlineLevel="0" max="10" min="10" style="816" width="30.7"/>
    <col collapsed="false" customWidth="false" hidden="false" outlineLevel="0" max="257" min="11" style="816" width="9.14"/>
  </cols>
  <sheetData>
    <row r="1" s="818" customFormat="true" ht="20.25" hidden="false" customHeight="true" outlineLevel="0" collapsed="false">
      <c r="A1" s="841" t="s">
        <v>294</v>
      </c>
      <c r="B1" s="841"/>
      <c r="C1" s="841"/>
      <c r="D1" s="841"/>
      <c r="E1" s="841"/>
      <c r="F1" s="841"/>
      <c r="G1" s="841"/>
      <c r="H1" s="841"/>
      <c r="I1" s="841"/>
      <c r="J1" s="841"/>
    </row>
    <row r="2" s="818" customFormat="true" ht="36.75" hidden="false" customHeight="true" outlineLevel="0" collapsed="false">
      <c r="A2" s="819" t="s">
        <v>1575</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21" hidden="false" customHeight="true" outlineLevel="0" collapsed="false">
      <c r="A4" s="820" t="s">
        <v>1576</v>
      </c>
      <c r="B4" s="821"/>
      <c r="C4" s="821"/>
      <c r="D4" s="821"/>
      <c r="E4" s="821"/>
      <c r="F4" s="821"/>
      <c r="G4" s="821"/>
      <c r="H4" s="821"/>
      <c r="I4" s="821"/>
      <c r="J4" s="822" t="s">
        <v>1577</v>
      </c>
    </row>
    <row r="5" s="826" customFormat="true" ht="40.5" hidden="false" customHeight="true" outlineLevel="0" collapsed="false">
      <c r="A5" s="847" t="s">
        <v>1578</v>
      </c>
      <c r="B5" s="666" t="s">
        <v>1035</v>
      </c>
      <c r="C5" s="666" t="s">
        <v>932</v>
      </c>
      <c r="D5" s="666" t="s">
        <v>1038</v>
      </c>
      <c r="E5" s="666" t="s">
        <v>1039</v>
      </c>
      <c r="F5" s="666" t="s">
        <v>1042</v>
      </c>
      <c r="G5" s="666" t="s">
        <v>936</v>
      </c>
      <c r="H5" s="666" t="s">
        <v>937</v>
      </c>
      <c r="I5" s="666" t="s">
        <v>730</v>
      </c>
      <c r="J5" s="825" t="s">
        <v>1579</v>
      </c>
    </row>
    <row r="6" s="827" customFormat="true" ht="32.25" hidden="false" customHeight="true" outlineLevel="0" collapsed="false">
      <c r="A6" s="847"/>
      <c r="B6" s="668" t="s">
        <v>938</v>
      </c>
      <c r="C6" s="668" t="s">
        <v>939</v>
      </c>
      <c r="D6" s="668" t="s">
        <v>940</v>
      </c>
      <c r="E6" s="668" t="s">
        <v>941</v>
      </c>
      <c r="F6" s="668" t="s">
        <v>942</v>
      </c>
      <c r="G6" s="668" t="s">
        <v>943</v>
      </c>
      <c r="H6" s="668" t="s">
        <v>944</v>
      </c>
      <c r="I6" s="669" t="s">
        <v>496</v>
      </c>
      <c r="J6" s="825"/>
    </row>
    <row r="7" s="344" customFormat="true" ht="35.1" hidden="false" customHeight="true" outlineLevel="0" collapsed="false">
      <c r="A7" s="626" t="s">
        <v>1132</v>
      </c>
      <c r="B7" s="828" t="n">
        <v>0</v>
      </c>
      <c r="C7" s="828" t="n">
        <v>283</v>
      </c>
      <c r="D7" s="828" t="n">
        <v>1629</v>
      </c>
      <c r="E7" s="828" t="n">
        <v>4971</v>
      </c>
      <c r="F7" s="828" t="n">
        <v>12991</v>
      </c>
      <c r="G7" s="725" t="n">
        <v>3866</v>
      </c>
      <c r="H7" s="828" t="n">
        <v>35598</v>
      </c>
      <c r="I7" s="627" t="n">
        <f aca="false">SUM(B7:H7)</f>
        <v>59338</v>
      </c>
      <c r="J7" s="830" t="s">
        <v>1133</v>
      </c>
    </row>
    <row r="8" s="344" customFormat="true" ht="35.1" hidden="false" customHeight="true" outlineLevel="0" collapsed="false">
      <c r="A8" s="345" t="s">
        <v>1134</v>
      </c>
      <c r="B8" s="831" t="n">
        <v>0</v>
      </c>
      <c r="C8" s="831" t="n">
        <v>2230</v>
      </c>
      <c r="D8" s="831" t="n">
        <v>4233</v>
      </c>
      <c r="E8" s="831" t="n">
        <v>8499</v>
      </c>
      <c r="F8" s="831" t="n">
        <v>11625</v>
      </c>
      <c r="G8" s="509" t="n">
        <v>2412</v>
      </c>
      <c r="H8" s="831" t="n">
        <v>26286</v>
      </c>
      <c r="I8" s="556" t="n">
        <f aca="false">SUM(B8:H8)</f>
        <v>55285</v>
      </c>
      <c r="J8" s="833" t="s">
        <v>1273</v>
      </c>
    </row>
    <row r="9" s="344" customFormat="true" ht="35.1" hidden="false" customHeight="true" outlineLevel="0" collapsed="false">
      <c r="A9" s="626" t="s">
        <v>1136</v>
      </c>
      <c r="B9" s="828" t="n">
        <v>0</v>
      </c>
      <c r="C9" s="828" t="n">
        <v>969</v>
      </c>
      <c r="D9" s="828" t="n">
        <v>1616</v>
      </c>
      <c r="E9" s="828" t="n">
        <v>10345</v>
      </c>
      <c r="F9" s="828" t="n">
        <v>11221</v>
      </c>
      <c r="G9" s="725" t="n">
        <v>7496</v>
      </c>
      <c r="H9" s="828" t="n">
        <v>18019</v>
      </c>
      <c r="I9" s="627" t="n">
        <f aca="false">SUM(B9:H9)</f>
        <v>49666</v>
      </c>
      <c r="J9" s="830" t="s">
        <v>1137</v>
      </c>
    </row>
    <row r="10" s="344" customFormat="true" ht="35.1" hidden="false" customHeight="true" outlineLevel="0" collapsed="false">
      <c r="A10" s="345" t="s">
        <v>1138</v>
      </c>
      <c r="B10" s="831" t="n">
        <v>17656</v>
      </c>
      <c r="C10" s="831" t="n">
        <v>175757</v>
      </c>
      <c r="D10" s="831" t="n">
        <v>354381</v>
      </c>
      <c r="E10" s="831" t="n">
        <v>504713</v>
      </c>
      <c r="F10" s="831" t="n">
        <v>268982</v>
      </c>
      <c r="G10" s="509" t="n">
        <v>84497</v>
      </c>
      <c r="H10" s="831" t="n">
        <v>236512</v>
      </c>
      <c r="I10" s="556" t="n">
        <f aca="false">SUM(B10:H10)</f>
        <v>1642498</v>
      </c>
      <c r="J10" s="833" t="s">
        <v>1139</v>
      </c>
    </row>
    <row r="11" s="344" customFormat="true" ht="35.1" hidden="false" customHeight="true" outlineLevel="0" collapsed="false">
      <c r="A11" s="626" t="s">
        <v>1140</v>
      </c>
      <c r="B11" s="828" t="n">
        <v>0</v>
      </c>
      <c r="C11" s="828" t="n">
        <v>0</v>
      </c>
      <c r="D11" s="828" t="n">
        <v>805</v>
      </c>
      <c r="E11" s="828" t="n">
        <v>210</v>
      </c>
      <c r="F11" s="828" t="n">
        <v>665</v>
      </c>
      <c r="G11" s="725" t="n">
        <v>316</v>
      </c>
      <c r="H11" s="828" t="n">
        <v>3185</v>
      </c>
      <c r="I11" s="627" t="n">
        <f aca="false">SUM(B11:H11)</f>
        <v>5181</v>
      </c>
      <c r="J11" s="830" t="s">
        <v>1220</v>
      </c>
    </row>
    <row r="12" s="344" customFormat="true" ht="35.1" hidden="false" customHeight="true" outlineLevel="0" collapsed="false">
      <c r="A12" s="345" t="s">
        <v>1142</v>
      </c>
      <c r="B12" s="831" t="n">
        <v>0</v>
      </c>
      <c r="C12" s="831" t="n">
        <v>0</v>
      </c>
      <c r="D12" s="831" t="n">
        <v>0</v>
      </c>
      <c r="E12" s="831" t="n">
        <v>337</v>
      </c>
      <c r="F12" s="831" t="n">
        <v>606</v>
      </c>
      <c r="G12" s="509" t="n">
        <v>360</v>
      </c>
      <c r="H12" s="831" t="n">
        <v>1996</v>
      </c>
      <c r="I12" s="556" t="n">
        <f aca="false">SUM(B12:H12)</f>
        <v>3299</v>
      </c>
      <c r="J12" s="833" t="s">
        <v>1143</v>
      </c>
    </row>
    <row r="13" s="344" customFormat="true" ht="35.1" hidden="false" customHeight="true" outlineLevel="0" collapsed="false">
      <c r="A13" s="628" t="s">
        <v>1144</v>
      </c>
      <c r="B13" s="842" t="n">
        <v>503</v>
      </c>
      <c r="C13" s="842" t="n">
        <v>25121</v>
      </c>
      <c r="D13" s="842" t="n">
        <v>55892</v>
      </c>
      <c r="E13" s="842" t="n">
        <v>70937</v>
      </c>
      <c r="F13" s="842" t="n">
        <v>19198</v>
      </c>
      <c r="G13" s="726" t="n">
        <v>416</v>
      </c>
      <c r="H13" s="842" t="n">
        <v>1233</v>
      </c>
      <c r="I13" s="727" t="n">
        <f aca="false">SUM(B13:H13)</f>
        <v>173300</v>
      </c>
      <c r="J13" s="844" t="s">
        <v>1145</v>
      </c>
    </row>
    <row r="14" s="344" customFormat="true" ht="35.1" hidden="false" customHeight="true" outlineLevel="0" collapsed="false">
      <c r="A14" s="631" t="s">
        <v>730</v>
      </c>
      <c r="B14" s="845" t="n">
        <f aca="false">SUM(B7:B13)</f>
        <v>18159</v>
      </c>
      <c r="C14" s="845" t="n">
        <f aca="false">SUM(C7:C13)</f>
        <v>204360</v>
      </c>
      <c r="D14" s="845" t="n">
        <f aca="false">SUM(D7:D13)</f>
        <v>418556</v>
      </c>
      <c r="E14" s="845" t="n">
        <f aca="false">SUM(E7:E13)</f>
        <v>600012</v>
      </c>
      <c r="F14" s="845" t="n">
        <f aca="false">SUM(F7:F13)</f>
        <v>325288</v>
      </c>
      <c r="G14" s="580" t="n">
        <f aca="false">SUM(G7:G13)</f>
        <v>99363</v>
      </c>
      <c r="H14" s="845" t="n">
        <f aca="false">SUM(H7:H13)</f>
        <v>322829</v>
      </c>
      <c r="I14" s="580" t="n">
        <f aca="false">SUM(I7:I13)</f>
        <v>1988567</v>
      </c>
      <c r="J14" s="868" t="s">
        <v>496</v>
      </c>
    </row>
    <row r="15" customFormat="false" ht="18" hidden="false" customHeight="true" outlineLevel="0" collapsed="false">
      <c r="A15" s="839" t="s">
        <v>994</v>
      </c>
      <c r="I15" s="839"/>
      <c r="J15" s="816" t="s">
        <v>1394</v>
      </c>
    </row>
    <row r="16" customFormat="false" ht="18" hidden="false" customHeight="true" outlineLevel="0" collapsed="false">
      <c r="A16" s="839"/>
      <c r="I16" s="839"/>
    </row>
    <row r="22" customFormat="false" ht="24.95" hidden="false" customHeight="true" outlineLevel="0" collapsed="false">
      <c r="B22" s="840"/>
      <c r="C22" s="840"/>
      <c r="D22" s="840"/>
      <c r="E22" s="840"/>
      <c r="F22" s="840"/>
      <c r="G22" s="840"/>
      <c r="H22" s="840"/>
      <c r="I22" s="840"/>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9.13671875" defaultRowHeight="24.95" zeroHeight="false" outlineLevelRow="0" outlineLevelCol="0"/>
  <cols>
    <col collapsed="false" customWidth="true" hidden="false" outlineLevel="0" max="1" min="1" style="816" width="30.7"/>
    <col collapsed="false" customWidth="true" hidden="false" outlineLevel="0" max="8" min="2" style="816" width="10.28"/>
    <col collapsed="false" customWidth="true" hidden="false" outlineLevel="0" max="9" min="9" style="816" width="11.85"/>
    <col collapsed="false" customWidth="true" hidden="false" outlineLevel="0" max="10" min="10" style="816" width="30.7"/>
    <col collapsed="false" customWidth="false" hidden="false" outlineLevel="0" max="257" min="11" style="816" width="9.14"/>
  </cols>
  <sheetData>
    <row r="1" s="818" customFormat="true" ht="20.25" hidden="false" customHeight="true" outlineLevel="0" collapsed="false">
      <c r="A1" s="841" t="s">
        <v>296</v>
      </c>
      <c r="B1" s="841"/>
      <c r="C1" s="841"/>
      <c r="D1" s="841"/>
      <c r="E1" s="841"/>
      <c r="F1" s="841"/>
      <c r="G1" s="841"/>
      <c r="H1" s="841"/>
      <c r="I1" s="841"/>
      <c r="J1" s="841"/>
    </row>
    <row r="2" s="818" customFormat="true" ht="35.25" hidden="false" customHeight="true" outlineLevel="0" collapsed="false">
      <c r="A2" s="819" t="s">
        <v>1580</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21" hidden="false" customHeight="true" outlineLevel="0" collapsed="false">
      <c r="A4" s="820" t="s">
        <v>1581</v>
      </c>
      <c r="B4" s="821"/>
      <c r="C4" s="821"/>
      <c r="D4" s="821"/>
      <c r="E4" s="821"/>
      <c r="F4" s="821"/>
      <c r="G4" s="821"/>
      <c r="H4" s="821"/>
      <c r="I4" s="821"/>
      <c r="J4" s="822" t="s">
        <v>1582</v>
      </c>
    </row>
    <row r="5" s="826" customFormat="true" ht="40.5" hidden="false" customHeight="true" outlineLevel="0" collapsed="false">
      <c r="A5" s="847" t="s">
        <v>1578</v>
      </c>
      <c r="B5" s="666" t="s">
        <v>1035</v>
      </c>
      <c r="C5" s="666" t="s">
        <v>932</v>
      </c>
      <c r="D5" s="666" t="s">
        <v>1038</v>
      </c>
      <c r="E5" s="666" t="s">
        <v>1039</v>
      </c>
      <c r="F5" s="666" t="s">
        <v>1042</v>
      </c>
      <c r="G5" s="666" t="s">
        <v>936</v>
      </c>
      <c r="H5" s="666" t="s">
        <v>937</v>
      </c>
      <c r="I5" s="666" t="s">
        <v>730</v>
      </c>
      <c r="J5" s="825" t="s">
        <v>1583</v>
      </c>
    </row>
    <row r="6" s="827" customFormat="true" ht="32.25" hidden="false" customHeight="true" outlineLevel="0" collapsed="false">
      <c r="A6" s="847"/>
      <c r="B6" s="668" t="s">
        <v>938</v>
      </c>
      <c r="C6" s="668" t="s">
        <v>939</v>
      </c>
      <c r="D6" s="668" t="s">
        <v>940</v>
      </c>
      <c r="E6" s="668" t="s">
        <v>941</v>
      </c>
      <c r="F6" s="668" t="s">
        <v>942</v>
      </c>
      <c r="G6" s="668" t="s">
        <v>943</v>
      </c>
      <c r="H6" s="668" t="s">
        <v>944</v>
      </c>
      <c r="I6" s="669" t="s">
        <v>496</v>
      </c>
      <c r="J6" s="825"/>
    </row>
    <row r="7" s="344" customFormat="true" ht="35.1" hidden="false" customHeight="true" outlineLevel="0" collapsed="false">
      <c r="A7" s="626" t="s">
        <v>1132</v>
      </c>
      <c r="B7" s="828" t="n">
        <v>0</v>
      </c>
      <c r="C7" s="828" t="n">
        <v>283</v>
      </c>
      <c r="D7" s="828" t="n">
        <v>1615</v>
      </c>
      <c r="E7" s="828" t="n">
        <v>4682</v>
      </c>
      <c r="F7" s="828" t="n">
        <v>12495</v>
      </c>
      <c r="G7" s="725" t="n">
        <v>2701</v>
      </c>
      <c r="H7" s="828" t="n">
        <v>23391</v>
      </c>
      <c r="I7" s="627" t="n">
        <f aca="false">SUM(B7:H7)</f>
        <v>45167</v>
      </c>
      <c r="J7" s="830" t="s">
        <v>1133</v>
      </c>
    </row>
    <row r="8" s="344" customFormat="true" ht="35.1" hidden="false" customHeight="true" outlineLevel="0" collapsed="false">
      <c r="A8" s="345" t="s">
        <v>1134</v>
      </c>
      <c r="B8" s="831" t="n">
        <v>0</v>
      </c>
      <c r="C8" s="831" t="n">
        <v>2230</v>
      </c>
      <c r="D8" s="831" t="n">
        <v>3821</v>
      </c>
      <c r="E8" s="831" t="n">
        <v>8444</v>
      </c>
      <c r="F8" s="831" t="n">
        <v>10344</v>
      </c>
      <c r="G8" s="509" t="n">
        <v>2124</v>
      </c>
      <c r="H8" s="831" t="n">
        <v>19883</v>
      </c>
      <c r="I8" s="556" t="n">
        <f aca="false">SUM(B8:H8)</f>
        <v>46846</v>
      </c>
      <c r="J8" s="833" t="s">
        <v>1273</v>
      </c>
    </row>
    <row r="9" s="344" customFormat="true" ht="35.1" hidden="false" customHeight="true" outlineLevel="0" collapsed="false">
      <c r="A9" s="626" t="s">
        <v>1136</v>
      </c>
      <c r="B9" s="828" t="n">
        <v>0</v>
      </c>
      <c r="C9" s="828" t="n">
        <v>969</v>
      </c>
      <c r="D9" s="828" t="n">
        <v>1616</v>
      </c>
      <c r="E9" s="828" t="n">
        <v>10057</v>
      </c>
      <c r="F9" s="828" t="n">
        <v>9679</v>
      </c>
      <c r="G9" s="725" t="n">
        <v>6617</v>
      </c>
      <c r="H9" s="828" t="n">
        <v>14230</v>
      </c>
      <c r="I9" s="627" t="n">
        <f aca="false">SUM(B9:H9)</f>
        <v>43168</v>
      </c>
      <c r="J9" s="830" t="s">
        <v>1137</v>
      </c>
    </row>
    <row r="10" s="344" customFormat="true" ht="35.1" hidden="false" customHeight="true" outlineLevel="0" collapsed="false">
      <c r="A10" s="345" t="s">
        <v>1138</v>
      </c>
      <c r="B10" s="831" t="n">
        <v>16670</v>
      </c>
      <c r="C10" s="831" t="n">
        <v>173535</v>
      </c>
      <c r="D10" s="831" t="n">
        <v>344747</v>
      </c>
      <c r="E10" s="831" t="n">
        <v>491912</v>
      </c>
      <c r="F10" s="831" t="n">
        <v>246616</v>
      </c>
      <c r="G10" s="509" t="n">
        <v>74768</v>
      </c>
      <c r="H10" s="831" t="n">
        <v>188776</v>
      </c>
      <c r="I10" s="556" t="n">
        <f aca="false">SUM(B10:H10)</f>
        <v>1537024</v>
      </c>
      <c r="J10" s="833" t="s">
        <v>1139</v>
      </c>
    </row>
    <row r="11" s="344" customFormat="true" ht="35.1" hidden="false" customHeight="true" outlineLevel="0" collapsed="false">
      <c r="A11" s="626" t="s">
        <v>1140</v>
      </c>
      <c r="B11" s="828" t="n">
        <v>0</v>
      </c>
      <c r="C11" s="828" t="n">
        <v>0</v>
      </c>
      <c r="D11" s="828" t="n">
        <v>581</v>
      </c>
      <c r="E11" s="828" t="n">
        <v>210</v>
      </c>
      <c r="F11" s="828" t="n">
        <v>281</v>
      </c>
      <c r="G11" s="725" t="n">
        <v>275</v>
      </c>
      <c r="H11" s="828" t="n">
        <v>2310</v>
      </c>
      <c r="I11" s="627" t="n">
        <f aca="false">SUM(B11:H11)</f>
        <v>3657</v>
      </c>
      <c r="J11" s="830" t="s">
        <v>1220</v>
      </c>
    </row>
    <row r="12" s="344" customFormat="true" ht="35.1" hidden="false" customHeight="true" outlineLevel="0" collapsed="false">
      <c r="A12" s="345" t="s">
        <v>1142</v>
      </c>
      <c r="B12" s="831" t="n">
        <v>0</v>
      </c>
      <c r="C12" s="831" t="n">
        <v>0</v>
      </c>
      <c r="D12" s="831" t="n">
        <v>0</v>
      </c>
      <c r="E12" s="831" t="n">
        <v>228</v>
      </c>
      <c r="F12" s="831" t="n">
        <v>263</v>
      </c>
      <c r="G12" s="509" t="n">
        <v>319</v>
      </c>
      <c r="H12" s="831" t="n">
        <v>1435</v>
      </c>
      <c r="I12" s="556" t="n">
        <f aca="false">SUM(B12:H12)</f>
        <v>2245</v>
      </c>
      <c r="J12" s="833" t="s">
        <v>1143</v>
      </c>
    </row>
    <row r="13" s="344" customFormat="true" ht="35.1" hidden="false" customHeight="true" outlineLevel="0" collapsed="false">
      <c r="A13" s="628" t="s">
        <v>1144</v>
      </c>
      <c r="B13" s="842" t="n">
        <v>84</v>
      </c>
      <c r="C13" s="842" t="n">
        <v>8891</v>
      </c>
      <c r="D13" s="842" t="n">
        <v>23373</v>
      </c>
      <c r="E13" s="842" t="n">
        <v>28983</v>
      </c>
      <c r="F13" s="842" t="n">
        <v>2590</v>
      </c>
      <c r="G13" s="726" t="n">
        <v>154</v>
      </c>
      <c r="H13" s="842" t="n">
        <v>98</v>
      </c>
      <c r="I13" s="727" t="n">
        <f aca="false">SUM(B13:H13)</f>
        <v>64173</v>
      </c>
      <c r="J13" s="844" t="s">
        <v>1145</v>
      </c>
    </row>
    <row r="14" s="344" customFormat="true" ht="35.1" hidden="false" customHeight="true" outlineLevel="0" collapsed="false">
      <c r="A14" s="631" t="s">
        <v>730</v>
      </c>
      <c r="B14" s="845" t="n">
        <f aca="false">SUM(B7:B13)</f>
        <v>16754</v>
      </c>
      <c r="C14" s="845" t="n">
        <f aca="false">SUM(C7:C13)</f>
        <v>185908</v>
      </c>
      <c r="D14" s="845" t="n">
        <f aca="false">SUM(D7:D13)</f>
        <v>375753</v>
      </c>
      <c r="E14" s="845" t="n">
        <f aca="false">SUM(E7:E13)</f>
        <v>544516</v>
      </c>
      <c r="F14" s="845" t="n">
        <f aca="false">SUM(F7:F13)</f>
        <v>282268</v>
      </c>
      <c r="G14" s="580" t="n">
        <f aca="false">SUM(G7:G13)</f>
        <v>86958</v>
      </c>
      <c r="H14" s="845" t="n">
        <f aca="false">SUM(H7:H13)</f>
        <v>250123</v>
      </c>
      <c r="I14" s="580" t="n">
        <f aca="false">SUM(I7:I13)</f>
        <v>1742280</v>
      </c>
      <c r="J14" s="868" t="s">
        <v>496</v>
      </c>
    </row>
    <row r="15" customFormat="false" ht="18" hidden="false" customHeight="true" outlineLevel="0" collapsed="false">
      <c r="A15" s="839" t="s">
        <v>994</v>
      </c>
      <c r="I15" s="839"/>
      <c r="J15" s="816" t="s">
        <v>1394</v>
      </c>
    </row>
    <row r="16" customFormat="false" ht="18" hidden="false" customHeight="true" outlineLevel="0" collapsed="false">
      <c r="A16" s="839"/>
      <c r="I16" s="839"/>
    </row>
    <row r="22" customFormat="false" ht="24.95" hidden="false" customHeight="true" outlineLevel="0" collapsed="false">
      <c r="B22" s="840"/>
      <c r="C22" s="840"/>
      <c r="D22" s="840"/>
      <c r="E22" s="840"/>
      <c r="F22" s="840"/>
      <c r="G22" s="840"/>
      <c r="H22" s="840"/>
      <c r="I22" s="840"/>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B14" activeCellId="0" sqref="B14"/>
    </sheetView>
  </sheetViews>
  <sheetFormatPr defaultColWidth="9.13671875" defaultRowHeight="24.95" zeroHeight="false" outlineLevelRow="0" outlineLevelCol="0"/>
  <cols>
    <col collapsed="false" customWidth="true" hidden="false" outlineLevel="0" max="1" min="1" style="816" width="30.7"/>
    <col collapsed="false" customWidth="true" hidden="false" outlineLevel="0" max="8" min="2" style="816" width="10.28"/>
    <col collapsed="false" customWidth="true" hidden="false" outlineLevel="0" max="9" min="9" style="816" width="11.85"/>
    <col collapsed="false" customWidth="true" hidden="false" outlineLevel="0" max="10" min="10" style="816" width="30.7"/>
    <col collapsed="false" customWidth="false" hidden="false" outlineLevel="0" max="257" min="11" style="816" width="9.14"/>
  </cols>
  <sheetData>
    <row r="1" s="818" customFormat="true" ht="20.25" hidden="false" customHeight="true" outlineLevel="0" collapsed="false">
      <c r="A1" s="841" t="s">
        <v>298</v>
      </c>
      <c r="B1" s="841"/>
      <c r="C1" s="841"/>
      <c r="D1" s="841"/>
      <c r="E1" s="841"/>
      <c r="F1" s="841"/>
      <c r="G1" s="841"/>
      <c r="H1" s="841"/>
      <c r="I1" s="841"/>
      <c r="J1" s="841"/>
    </row>
    <row r="2" s="818" customFormat="true" ht="34.5" hidden="false" customHeight="true" outlineLevel="0" collapsed="false">
      <c r="A2" s="819" t="s">
        <v>1584</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21" hidden="false" customHeight="true" outlineLevel="0" collapsed="false">
      <c r="A4" s="820" t="s">
        <v>1585</v>
      </c>
      <c r="B4" s="821"/>
      <c r="C4" s="821"/>
      <c r="D4" s="821"/>
      <c r="E4" s="821"/>
      <c r="F4" s="821"/>
      <c r="G4" s="821"/>
      <c r="H4" s="821"/>
      <c r="I4" s="821"/>
      <c r="J4" s="822" t="s">
        <v>1586</v>
      </c>
    </row>
    <row r="5" s="826" customFormat="true" ht="40.5" hidden="false" customHeight="true" outlineLevel="0" collapsed="false">
      <c r="A5" s="847" t="s">
        <v>1427</v>
      </c>
      <c r="B5" s="666" t="s">
        <v>1035</v>
      </c>
      <c r="C5" s="666" t="s">
        <v>932</v>
      </c>
      <c r="D5" s="666" t="s">
        <v>1038</v>
      </c>
      <c r="E5" s="666" t="s">
        <v>1039</v>
      </c>
      <c r="F5" s="666" t="s">
        <v>1042</v>
      </c>
      <c r="G5" s="666" t="s">
        <v>936</v>
      </c>
      <c r="H5" s="666" t="s">
        <v>937</v>
      </c>
      <c r="I5" s="666" t="s">
        <v>730</v>
      </c>
      <c r="J5" s="825" t="s">
        <v>1587</v>
      </c>
    </row>
    <row r="6" s="827" customFormat="true" ht="32.25" hidden="false" customHeight="true" outlineLevel="0" collapsed="false">
      <c r="A6" s="847"/>
      <c r="B6" s="668" t="s">
        <v>938</v>
      </c>
      <c r="C6" s="668" t="s">
        <v>939</v>
      </c>
      <c r="D6" s="668" t="s">
        <v>940</v>
      </c>
      <c r="E6" s="668" t="s">
        <v>941</v>
      </c>
      <c r="F6" s="668" t="s">
        <v>942</v>
      </c>
      <c r="G6" s="668" t="s">
        <v>943</v>
      </c>
      <c r="H6" s="668" t="s">
        <v>944</v>
      </c>
      <c r="I6" s="669" t="s">
        <v>496</v>
      </c>
      <c r="J6" s="825"/>
    </row>
    <row r="7" s="344" customFormat="true" ht="35.1" hidden="false" customHeight="true" outlineLevel="0" collapsed="false">
      <c r="A7" s="626" t="s">
        <v>1132</v>
      </c>
      <c r="B7" s="828" t="n">
        <v>0</v>
      </c>
      <c r="C7" s="828" t="n">
        <v>0</v>
      </c>
      <c r="D7" s="828" t="n">
        <v>14</v>
      </c>
      <c r="E7" s="828" t="n">
        <v>289</v>
      </c>
      <c r="F7" s="828" t="n">
        <v>496</v>
      </c>
      <c r="G7" s="725" t="n">
        <v>1165</v>
      </c>
      <c r="H7" s="828" t="n">
        <v>12207</v>
      </c>
      <c r="I7" s="627" t="n">
        <f aca="false">SUM(B7:H7)</f>
        <v>14171</v>
      </c>
      <c r="J7" s="830" t="s">
        <v>1133</v>
      </c>
    </row>
    <row r="8" s="344" customFormat="true" ht="35.1" hidden="false" customHeight="true" outlineLevel="0" collapsed="false">
      <c r="A8" s="345" t="s">
        <v>1134</v>
      </c>
      <c r="B8" s="831" t="n">
        <v>0</v>
      </c>
      <c r="C8" s="831" t="n">
        <v>0</v>
      </c>
      <c r="D8" s="831" t="n">
        <v>412</v>
      </c>
      <c r="E8" s="831" t="n">
        <v>55</v>
      </c>
      <c r="F8" s="831" t="n">
        <v>1281</v>
      </c>
      <c r="G8" s="509" t="n">
        <v>288</v>
      </c>
      <c r="H8" s="831" t="n">
        <v>6403</v>
      </c>
      <c r="I8" s="556" t="n">
        <f aca="false">SUM(B8:H8)</f>
        <v>8439</v>
      </c>
      <c r="J8" s="833" t="s">
        <v>1273</v>
      </c>
    </row>
    <row r="9" s="344" customFormat="true" ht="35.1" hidden="false" customHeight="true" outlineLevel="0" collapsed="false">
      <c r="A9" s="626" t="s">
        <v>1136</v>
      </c>
      <c r="B9" s="828" t="n">
        <v>0</v>
      </c>
      <c r="C9" s="828" t="n">
        <v>0</v>
      </c>
      <c r="D9" s="828" t="n">
        <v>0</v>
      </c>
      <c r="E9" s="828" t="n">
        <v>288</v>
      </c>
      <c r="F9" s="828" t="n">
        <v>1542</v>
      </c>
      <c r="G9" s="725" t="n">
        <v>879</v>
      </c>
      <c r="H9" s="828" t="n">
        <v>3789</v>
      </c>
      <c r="I9" s="627" t="n">
        <f aca="false">SUM(B9:H9)</f>
        <v>6498</v>
      </c>
      <c r="J9" s="830" t="s">
        <v>1137</v>
      </c>
    </row>
    <row r="10" s="344" customFormat="true" ht="35.1" hidden="false" customHeight="true" outlineLevel="0" collapsed="false">
      <c r="A10" s="345" t="s">
        <v>1138</v>
      </c>
      <c r="B10" s="831" t="n">
        <v>986</v>
      </c>
      <c r="C10" s="831" t="n">
        <v>2222</v>
      </c>
      <c r="D10" s="831" t="n">
        <v>9634</v>
      </c>
      <c r="E10" s="831" t="n">
        <v>12801</v>
      </c>
      <c r="F10" s="831" t="n">
        <v>22366</v>
      </c>
      <c r="G10" s="509" t="n">
        <v>9729</v>
      </c>
      <c r="H10" s="831" t="n">
        <v>47736</v>
      </c>
      <c r="I10" s="556" t="n">
        <f aca="false">SUM(B10:H10)</f>
        <v>105474</v>
      </c>
      <c r="J10" s="833" t="s">
        <v>1139</v>
      </c>
    </row>
    <row r="11" s="344" customFormat="true" ht="35.1" hidden="false" customHeight="true" outlineLevel="0" collapsed="false">
      <c r="A11" s="626" t="s">
        <v>1140</v>
      </c>
      <c r="B11" s="828" t="n">
        <v>0</v>
      </c>
      <c r="C11" s="828" t="n">
        <v>0</v>
      </c>
      <c r="D11" s="828" t="n">
        <v>224</v>
      </c>
      <c r="E11" s="828" t="n">
        <v>0</v>
      </c>
      <c r="F11" s="828" t="n">
        <v>384</v>
      </c>
      <c r="G11" s="725" t="n">
        <v>41</v>
      </c>
      <c r="H11" s="828" t="n">
        <v>875</v>
      </c>
      <c r="I11" s="627" t="n">
        <f aca="false">SUM(B11:H11)</f>
        <v>1524</v>
      </c>
      <c r="J11" s="830" t="s">
        <v>1220</v>
      </c>
    </row>
    <row r="12" s="344" customFormat="true" ht="35.1" hidden="false" customHeight="true" outlineLevel="0" collapsed="false">
      <c r="A12" s="345" t="s">
        <v>1142</v>
      </c>
      <c r="B12" s="831" t="n">
        <v>0</v>
      </c>
      <c r="C12" s="831" t="n">
        <v>0</v>
      </c>
      <c r="D12" s="831" t="n">
        <v>0</v>
      </c>
      <c r="E12" s="831" t="n">
        <v>109</v>
      </c>
      <c r="F12" s="831" t="n">
        <v>343</v>
      </c>
      <c r="G12" s="509" t="n">
        <v>41</v>
      </c>
      <c r="H12" s="831" t="n">
        <v>561</v>
      </c>
      <c r="I12" s="556" t="n">
        <f aca="false">SUM(B12:H12)</f>
        <v>1054</v>
      </c>
      <c r="J12" s="833" t="s">
        <v>1143</v>
      </c>
    </row>
    <row r="13" s="344" customFormat="true" ht="35.1" hidden="false" customHeight="true" outlineLevel="0" collapsed="false">
      <c r="A13" s="628" t="s">
        <v>1144</v>
      </c>
      <c r="B13" s="842" t="n">
        <v>419</v>
      </c>
      <c r="C13" s="842" t="n">
        <v>16230</v>
      </c>
      <c r="D13" s="842" t="n">
        <v>32519</v>
      </c>
      <c r="E13" s="842" t="n">
        <v>41954</v>
      </c>
      <c r="F13" s="842" t="n">
        <v>16608</v>
      </c>
      <c r="G13" s="726" t="n">
        <v>262</v>
      </c>
      <c r="H13" s="842" t="n">
        <v>1135</v>
      </c>
      <c r="I13" s="727" t="n">
        <f aca="false">SUM(B13:H13)</f>
        <v>109127</v>
      </c>
      <c r="J13" s="844" t="s">
        <v>1145</v>
      </c>
    </row>
    <row r="14" s="344" customFormat="true" ht="35.1" hidden="false" customHeight="true" outlineLevel="0" collapsed="false">
      <c r="A14" s="631" t="s">
        <v>730</v>
      </c>
      <c r="B14" s="845" t="n">
        <f aca="false">SUM(B7:B13)</f>
        <v>1405</v>
      </c>
      <c r="C14" s="845" t="n">
        <f aca="false">SUM(C7:C13)</f>
        <v>18452</v>
      </c>
      <c r="D14" s="845" t="n">
        <f aca="false">SUM(D7:D13)</f>
        <v>42803</v>
      </c>
      <c r="E14" s="845" t="n">
        <f aca="false">SUM(E7:E13)</f>
        <v>55496</v>
      </c>
      <c r="F14" s="845" t="n">
        <f aca="false">SUM(F7:F13)</f>
        <v>43020</v>
      </c>
      <c r="G14" s="580" t="n">
        <f aca="false">SUM(G7:G13)</f>
        <v>12405</v>
      </c>
      <c r="H14" s="845" t="n">
        <f aca="false">SUM(H7:H13)</f>
        <v>72706</v>
      </c>
      <c r="I14" s="580" t="n">
        <f aca="false">SUM(I7:I13)</f>
        <v>246287</v>
      </c>
      <c r="J14" s="868" t="s">
        <v>496</v>
      </c>
    </row>
    <row r="15" customFormat="false" ht="18" hidden="false" customHeight="true" outlineLevel="0" collapsed="false">
      <c r="A15" s="839" t="s">
        <v>1307</v>
      </c>
      <c r="I15" s="839"/>
      <c r="J15" s="816" t="s">
        <v>1394</v>
      </c>
    </row>
    <row r="16" customFormat="false" ht="18" hidden="false" customHeight="true" outlineLevel="0" collapsed="false">
      <c r="A16" s="839"/>
      <c r="I16" s="839"/>
    </row>
    <row r="22" customFormat="false" ht="24.95" hidden="false" customHeight="true" outlineLevel="0" collapsed="false">
      <c r="B22" s="840"/>
      <c r="C22" s="840"/>
      <c r="D22" s="840"/>
      <c r="E22" s="840"/>
      <c r="F22" s="840"/>
      <c r="G22" s="840"/>
      <c r="H22" s="840"/>
      <c r="I22" s="840"/>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9.13671875" defaultRowHeight="24.95" zeroHeight="false" outlineLevelRow="0" outlineLevelCol="0"/>
  <cols>
    <col collapsed="false" customWidth="true" hidden="false" outlineLevel="0" max="1" min="1" style="816" width="30.7"/>
    <col collapsed="false" customWidth="true" hidden="false" outlineLevel="0" max="2" min="2" style="816" width="12.14"/>
    <col collapsed="false" customWidth="true" hidden="false" outlineLevel="0" max="3" min="3" style="816" width="11.85"/>
    <col collapsed="false" customWidth="true" hidden="false" outlineLevel="0" max="4" min="4" style="816" width="10.28"/>
    <col collapsed="false" customWidth="true" hidden="false" outlineLevel="0" max="5" min="5" style="816" width="11.56"/>
    <col collapsed="false" customWidth="true" hidden="false" outlineLevel="0" max="6" min="6" style="816" width="10.85"/>
    <col collapsed="false" customWidth="true" hidden="false" outlineLevel="0" max="8" min="7" style="816" width="10.28"/>
    <col collapsed="false" customWidth="true" hidden="false" outlineLevel="0" max="9" min="9" style="816" width="11.85"/>
    <col collapsed="false" customWidth="true" hidden="false" outlineLevel="0" max="10" min="10" style="816" width="30.7"/>
    <col collapsed="false" customWidth="false" hidden="false" outlineLevel="0" max="257" min="11" style="816" width="9.14"/>
  </cols>
  <sheetData>
    <row r="1" s="818" customFormat="true" ht="20.25" hidden="false" customHeight="true" outlineLevel="0" collapsed="false">
      <c r="A1" s="841" t="s">
        <v>300</v>
      </c>
      <c r="B1" s="841"/>
      <c r="C1" s="841"/>
      <c r="D1" s="841"/>
      <c r="E1" s="841"/>
      <c r="F1" s="841"/>
      <c r="G1" s="841"/>
      <c r="H1" s="841"/>
      <c r="I1" s="841"/>
      <c r="J1" s="841"/>
    </row>
    <row r="2" s="818" customFormat="true" ht="36" hidden="false" customHeight="true" outlineLevel="0" collapsed="false">
      <c r="A2" s="819" t="s">
        <v>1588</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23" customFormat="true" ht="21" hidden="false" customHeight="true" outlineLevel="0" collapsed="false">
      <c r="A4" s="820" t="s">
        <v>1589</v>
      </c>
      <c r="B4" s="821"/>
      <c r="C4" s="821"/>
      <c r="D4" s="821"/>
      <c r="E4" s="821"/>
      <c r="F4" s="821"/>
      <c r="G4" s="821"/>
      <c r="H4" s="821"/>
      <c r="I4" s="821"/>
      <c r="J4" s="822" t="s">
        <v>1590</v>
      </c>
    </row>
    <row r="5" s="826" customFormat="true" ht="48.75" hidden="false" customHeight="true" outlineLevel="0" collapsed="false">
      <c r="A5" s="847" t="s">
        <v>1591</v>
      </c>
      <c r="B5" s="666" t="s">
        <v>1132</v>
      </c>
      <c r="C5" s="666" t="s">
        <v>1134</v>
      </c>
      <c r="D5" s="666" t="s">
        <v>1136</v>
      </c>
      <c r="E5" s="666" t="s">
        <v>1138</v>
      </c>
      <c r="F5" s="666" t="s">
        <v>1140</v>
      </c>
      <c r="G5" s="666" t="s">
        <v>1142</v>
      </c>
      <c r="H5" s="666" t="s">
        <v>1221</v>
      </c>
      <c r="I5" s="666" t="s">
        <v>730</v>
      </c>
      <c r="J5" s="825" t="s">
        <v>1592</v>
      </c>
    </row>
    <row r="6" s="827" customFormat="true" ht="42" hidden="false" customHeight="true" outlineLevel="0" collapsed="false">
      <c r="A6" s="847"/>
      <c r="B6" s="668" t="s">
        <v>1133</v>
      </c>
      <c r="C6" s="668" t="s">
        <v>1498</v>
      </c>
      <c r="D6" s="668" t="s">
        <v>1137</v>
      </c>
      <c r="E6" s="668" t="s">
        <v>1139</v>
      </c>
      <c r="F6" s="668" t="s">
        <v>1499</v>
      </c>
      <c r="G6" s="668" t="s">
        <v>1143</v>
      </c>
      <c r="H6" s="668" t="s">
        <v>1145</v>
      </c>
      <c r="I6" s="669" t="s">
        <v>496</v>
      </c>
      <c r="J6" s="825"/>
    </row>
    <row r="7" s="344" customFormat="true" ht="30.75" hidden="false" customHeight="true" outlineLevel="0" collapsed="false">
      <c r="A7" s="626" t="s">
        <v>1000</v>
      </c>
      <c r="B7" s="828" t="n">
        <v>0</v>
      </c>
      <c r="C7" s="828" t="n">
        <v>1330</v>
      </c>
      <c r="D7" s="828" t="n">
        <v>2566</v>
      </c>
      <c r="E7" s="828" t="n">
        <v>28517</v>
      </c>
      <c r="F7" s="828" t="n">
        <v>483</v>
      </c>
      <c r="G7" s="725" t="n">
        <v>0</v>
      </c>
      <c r="H7" s="828" t="n">
        <v>0</v>
      </c>
      <c r="I7" s="627" t="n">
        <f aca="false">SUM(B7:H7)</f>
        <v>32896</v>
      </c>
      <c r="J7" s="830" t="s">
        <v>1001</v>
      </c>
    </row>
    <row r="8" s="344" customFormat="true" ht="25.5" hidden="false" customHeight="true" outlineLevel="0" collapsed="false">
      <c r="A8" s="345" t="s">
        <v>1002</v>
      </c>
      <c r="B8" s="831" t="n">
        <v>28307</v>
      </c>
      <c r="C8" s="831" t="n">
        <v>13608</v>
      </c>
      <c r="D8" s="831" t="n">
        <v>9605</v>
      </c>
      <c r="E8" s="831" t="n">
        <v>105543</v>
      </c>
      <c r="F8" s="831" t="n">
        <v>1941</v>
      </c>
      <c r="G8" s="509" t="n">
        <v>1572</v>
      </c>
      <c r="H8" s="831" t="n">
        <v>363</v>
      </c>
      <c r="I8" s="556" t="n">
        <f aca="false">SUM(B8:H8)</f>
        <v>160939</v>
      </c>
      <c r="J8" s="833" t="s">
        <v>1003</v>
      </c>
    </row>
    <row r="9" s="344" customFormat="true" ht="26.25" hidden="false" customHeight="true" outlineLevel="0" collapsed="false">
      <c r="A9" s="626" t="s">
        <v>1004</v>
      </c>
      <c r="B9" s="828" t="n">
        <v>7809</v>
      </c>
      <c r="C9" s="828" t="n">
        <v>8669</v>
      </c>
      <c r="D9" s="828" t="n">
        <v>9828</v>
      </c>
      <c r="E9" s="828" t="n">
        <v>96804</v>
      </c>
      <c r="F9" s="828" t="n">
        <v>793</v>
      </c>
      <c r="G9" s="725" t="n">
        <v>82</v>
      </c>
      <c r="H9" s="828" t="n">
        <v>154</v>
      </c>
      <c r="I9" s="627" t="n">
        <f aca="false">SUM(B9:H9)</f>
        <v>124139</v>
      </c>
      <c r="J9" s="830" t="s">
        <v>1005</v>
      </c>
    </row>
    <row r="10" s="344" customFormat="true" ht="25.5" hidden="false" customHeight="true" outlineLevel="0" collapsed="false">
      <c r="A10" s="345" t="s">
        <v>1006</v>
      </c>
      <c r="B10" s="831" t="n">
        <v>5863</v>
      </c>
      <c r="C10" s="831" t="n">
        <v>3701</v>
      </c>
      <c r="D10" s="831" t="n">
        <v>4766</v>
      </c>
      <c r="E10" s="831" t="n">
        <v>58380</v>
      </c>
      <c r="F10" s="831" t="n">
        <v>789</v>
      </c>
      <c r="G10" s="509" t="n">
        <v>904</v>
      </c>
      <c r="H10" s="831" t="n">
        <v>14</v>
      </c>
      <c r="I10" s="556" t="n">
        <f aca="false">SUM(B10:H10)</f>
        <v>74417</v>
      </c>
      <c r="J10" s="833" t="s">
        <v>1007</v>
      </c>
    </row>
    <row r="11" s="344" customFormat="true" ht="30.75" hidden="false" customHeight="true" outlineLevel="0" collapsed="false">
      <c r="A11" s="626" t="s">
        <v>1008</v>
      </c>
      <c r="B11" s="828" t="n">
        <v>9392</v>
      </c>
      <c r="C11" s="828" t="n">
        <v>8983</v>
      </c>
      <c r="D11" s="828" t="n">
        <v>3866</v>
      </c>
      <c r="E11" s="828" t="n">
        <v>152543</v>
      </c>
      <c r="F11" s="828" t="n">
        <v>0</v>
      </c>
      <c r="G11" s="725" t="n">
        <v>360</v>
      </c>
      <c r="H11" s="828" t="n">
        <v>18597</v>
      </c>
      <c r="I11" s="627" t="n">
        <f aca="false">SUM(B11:H11)</f>
        <v>193741</v>
      </c>
      <c r="J11" s="830" t="s">
        <v>1009</v>
      </c>
    </row>
    <row r="12" s="344" customFormat="true" ht="30.75" hidden="false" customHeight="true" outlineLevel="0" collapsed="false">
      <c r="A12" s="345" t="s">
        <v>1010</v>
      </c>
      <c r="B12" s="831" t="n">
        <v>128</v>
      </c>
      <c r="C12" s="831" t="n">
        <v>0</v>
      </c>
      <c r="D12" s="831" t="n">
        <v>0</v>
      </c>
      <c r="E12" s="831" t="n">
        <v>22033</v>
      </c>
      <c r="F12" s="831" t="n">
        <v>0</v>
      </c>
      <c r="G12" s="509" t="n">
        <v>0</v>
      </c>
      <c r="H12" s="831" t="n">
        <v>14</v>
      </c>
      <c r="I12" s="556" t="n">
        <f aca="false">SUM(B12:H12)</f>
        <v>22175</v>
      </c>
      <c r="J12" s="833" t="s">
        <v>1011</v>
      </c>
    </row>
    <row r="13" s="344" customFormat="true" ht="30.75" hidden="false" customHeight="true" outlineLevel="0" collapsed="false">
      <c r="A13" s="626" t="s">
        <v>1012</v>
      </c>
      <c r="B13" s="828" t="n">
        <v>1887</v>
      </c>
      <c r="C13" s="828" t="n">
        <v>8851</v>
      </c>
      <c r="D13" s="828" t="n">
        <v>9379</v>
      </c>
      <c r="E13" s="828" t="n">
        <v>668119</v>
      </c>
      <c r="F13" s="828" t="n">
        <v>0</v>
      </c>
      <c r="G13" s="725" t="n">
        <v>228</v>
      </c>
      <c r="H13" s="828" t="n">
        <v>56</v>
      </c>
      <c r="I13" s="627" t="n">
        <f aca="false">SUM(B13:H13)</f>
        <v>688520</v>
      </c>
      <c r="J13" s="830" t="s">
        <v>1013</v>
      </c>
    </row>
    <row r="14" s="344" customFormat="true" ht="26.25" hidden="false" customHeight="true" outlineLevel="0" collapsed="false">
      <c r="A14" s="345" t="s">
        <v>1014</v>
      </c>
      <c r="B14" s="831" t="n">
        <v>3408</v>
      </c>
      <c r="C14" s="831" t="n">
        <v>4714</v>
      </c>
      <c r="D14" s="831" t="n">
        <v>5085</v>
      </c>
      <c r="E14" s="831" t="n">
        <v>222628</v>
      </c>
      <c r="F14" s="831" t="n">
        <v>452</v>
      </c>
      <c r="G14" s="509" t="n">
        <v>153</v>
      </c>
      <c r="H14" s="831" t="n">
        <v>56699</v>
      </c>
      <c r="I14" s="556" t="n">
        <f aca="false">SUM(B14:H14)</f>
        <v>293139</v>
      </c>
      <c r="J14" s="833" t="s">
        <v>1015</v>
      </c>
    </row>
    <row r="15" s="344" customFormat="true" ht="25.5" hidden="false" customHeight="true" outlineLevel="0" collapsed="false">
      <c r="A15" s="628" t="s">
        <v>1016</v>
      </c>
      <c r="B15" s="842" t="n">
        <v>2544</v>
      </c>
      <c r="C15" s="842" t="n">
        <v>5429</v>
      </c>
      <c r="D15" s="842" t="n">
        <v>4571</v>
      </c>
      <c r="E15" s="842" t="n">
        <v>287931</v>
      </c>
      <c r="F15" s="842" t="n">
        <v>723</v>
      </c>
      <c r="G15" s="726" t="n">
        <v>0</v>
      </c>
      <c r="H15" s="842" t="n">
        <v>97403</v>
      </c>
      <c r="I15" s="727" t="n">
        <f aca="false">SUM(B15:H15)</f>
        <v>398601</v>
      </c>
      <c r="J15" s="844" t="s">
        <v>1017</v>
      </c>
    </row>
    <row r="16" s="362" customFormat="true" ht="30" hidden="false" customHeight="true" outlineLevel="0" collapsed="false">
      <c r="A16" s="631" t="s">
        <v>730</v>
      </c>
      <c r="B16" s="845" t="n">
        <f aca="false">SUM(B7:B15)</f>
        <v>59338</v>
      </c>
      <c r="C16" s="845" t="n">
        <f aca="false">SUM(C7:C15)</f>
        <v>55285</v>
      </c>
      <c r="D16" s="845" t="n">
        <f aca="false">SUM(D7:D15)</f>
        <v>49666</v>
      </c>
      <c r="E16" s="845" t="n">
        <f aca="false">SUM(E7:E15)</f>
        <v>1642498</v>
      </c>
      <c r="F16" s="845" t="n">
        <f aca="false">SUM(F7:F15)</f>
        <v>5181</v>
      </c>
      <c r="G16" s="580" t="n">
        <f aca="false">SUM(G7:G15)</f>
        <v>3299</v>
      </c>
      <c r="H16" s="580" t="n">
        <f aca="false">SUM(H7:H15)</f>
        <v>173300</v>
      </c>
      <c r="I16" s="845" t="n">
        <f aca="false">SUM(I7:I15)</f>
        <v>1988567</v>
      </c>
      <c r="J16" s="868" t="s">
        <v>496</v>
      </c>
    </row>
    <row r="17" customFormat="false" ht="18" hidden="false" customHeight="true" outlineLevel="0" collapsed="false">
      <c r="A17" s="839" t="s">
        <v>994</v>
      </c>
      <c r="I17" s="839"/>
      <c r="J17" s="816" t="s">
        <v>1394</v>
      </c>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row r="26" customFormat="false" ht="24.95" hidden="false" customHeight="true" outlineLevel="0" collapsed="false">
      <c r="B26" s="840"/>
      <c r="C26" s="840"/>
      <c r="D26" s="840"/>
      <c r="E26" s="840"/>
      <c r="F26" s="840"/>
      <c r="G26" s="840"/>
      <c r="H26" s="840"/>
      <c r="I26"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H13" activeCellId="0" sqref="H13"/>
    </sheetView>
  </sheetViews>
  <sheetFormatPr defaultColWidth="9.13671875" defaultRowHeight="24.95" zeroHeight="false" outlineLevelRow="0" outlineLevelCol="0"/>
  <cols>
    <col collapsed="false" customWidth="true" hidden="false" outlineLevel="0" max="1" min="1" style="816" width="30.7"/>
    <col collapsed="false" customWidth="true" hidden="false" outlineLevel="0" max="3" min="2" style="816" width="11.13"/>
    <col collapsed="false" customWidth="true" hidden="false" outlineLevel="0" max="4" min="4" style="816" width="10.28"/>
    <col collapsed="false" customWidth="true" hidden="false" outlineLevel="0" max="6" min="5" style="816" width="10.85"/>
    <col collapsed="false" customWidth="true" hidden="false" outlineLevel="0" max="8" min="7" style="816" width="10.28"/>
    <col collapsed="false" customWidth="true" hidden="false" outlineLevel="0" max="9" min="9" style="816" width="11.85"/>
    <col collapsed="false" customWidth="true" hidden="false" outlineLevel="0" max="10" min="10" style="816" width="30.7"/>
    <col collapsed="false" customWidth="false" hidden="false" outlineLevel="0" max="257" min="11" style="816" width="9.14"/>
  </cols>
  <sheetData>
    <row r="1" s="818" customFormat="true" ht="20.25" hidden="false" customHeight="true" outlineLevel="0" collapsed="false">
      <c r="A1" s="841" t="s">
        <v>302</v>
      </c>
      <c r="B1" s="841"/>
      <c r="C1" s="841"/>
      <c r="D1" s="841"/>
      <c r="E1" s="841"/>
      <c r="F1" s="841"/>
      <c r="G1" s="841"/>
      <c r="H1" s="841"/>
      <c r="I1" s="841"/>
      <c r="J1" s="841"/>
    </row>
    <row r="2" s="818" customFormat="true" ht="20.25" hidden="false" customHeight="true" outlineLevel="0" collapsed="false">
      <c r="A2" s="819" t="s">
        <v>1593</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67" customFormat="true" ht="21" hidden="false" customHeight="true" outlineLevel="0" collapsed="false">
      <c r="A4" s="864" t="s">
        <v>1594</v>
      </c>
      <c r="B4" s="865"/>
      <c r="C4" s="865"/>
      <c r="D4" s="865"/>
      <c r="E4" s="865"/>
      <c r="F4" s="865"/>
      <c r="G4" s="865"/>
      <c r="H4" s="865"/>
      <c r="I4" s="865"/>
      <c r="J4" s="866" t="s">
        <v>1595</v>
      </c>
    </row>
    <row r="5" s="826" customFormat="true" ht="48.75" hidden="false" customHeight="true" outlineLevel="0" collapsed="false">
      <c r="A5" s="847" t="s">
        <v>1596</v>
      </c>
      <c r="B5" s="666" t="s">
        <v>1132</v>
      </c>
      <c r="C5" s="666" t="s">
        <v>1134</v>
      </c>
      <c r="D5" s="666" t="s">
        <v>1136</v>
      </c>
      <c r="E5" s="666" t="s">
        <v>1138</v>
      </c>
      <c r="F5" s="666" t="s">
        <v>1140</v>
      </c>
      <c r="G5" s="666" t="s">
        <v>1142</v>
      </c>
      <c r="H5" s="666" t="s">
        <v>1221</v>
      </c>
      <c r="I5" s="666" t="s">
        <v>730</v>
      </c>
      <c r="J5" s="825" t="s">
        <v>1597</v>
      </c>
    </row>
    <row r="6" s="827" customFormat="true" ht="42" hidden="false" customHeight="true" outlineLevel="0" collapsed="false">
      <c r="A6" s="847"/>
      <c r="B6" s="668" t="s">
        <v>1133</v>
      </c>
      <c r="C6" s="668" t="s">
        <v>1498</v>
      </c>
      <c r="D6" s="668" t="s">
        <v>1137</v>
      </c>
      <c r="E6" s="668" t="s">
        <v>1139</v>
      </c>
      <c r="F6" s="668" t="s">
        <v>1499</v>
      </c>
      <c r="G6" s="668" t="s">
        <v>1143</v>
      </c>
      <c r="H6" s="668" t="s">
        <v>1145</v>
      </c>
      <c r="I6" s="669" t="s">
        <v>496</v>
      </c>
      <c r="J6" s="825"/>
    </row>
    <row r="7" s="344" customFormat="true" ht="35.1" hidden="false" customHeight="true" outlineLevel="0" collapsed="false">
      <c r="A7" s="626" t="s">
        <v>1000</v>
      </c>
      <c r="B7" s="828" t="n">
        <v>0</v>
      </c>
      <c r="C7" s="828" t="n">
        <v>1002</v>
      </c>
      <c r="D7" s="828" t="n">
        <v>2429</v>
      </c>
      <c r="E7" s="828" t="n">
        <v>25188</v>
      </c>
      <c r="F7" s="828" t="n">
        <v>401</v>
      </c>
      <c r="G7" s="828" t="n">
        <v>0</v>
      </c>
      <c r="H7" s="828" t="n">
        <v>0</v>
      </c>
      <c r="I7" s="627" t="n">
        <f aca="false">SUM(B7:H7)</f>
        <v>29020</v>
      </c>
      <c r="J7" s="830" t="s">
        <v>1001</v>
      </c>
    </row>
    <row r="8" s="344" customFormat="true" ht="35.1" hidden="false" customHeight="true" outlineLevel="0" collapsed="false">
      <c r="A8" s="345" t="s">
        <v>1002</v>
      </c>
      <c r="B8" s="831" t="n">
        <v>18260</v>
      </c>
      <c r="C8" s="831" t="n">
        <v>10298</v>
      </c>
      <c r="D8" s="831" t="n">
        <v>7508</v>
      </c>
      <c r="E8" s="831" t="n">
        <v>77118</v>
      </c>
      <c r="F8" s="831" t="n">
        <v>1271</v>
      </c>
      <c r="G8" s="831" t="n">
        <v>1230</v>
      </c>
      <c r="H8" s="831" t="n">
        <v>28</v>
      </c>
      <c r="I8" s="556" t="n">
        <f aca="false">SUM(B8:H8)</f>
        <v>115713</v>
      </c>
      <c r="J8" s="833" t="s">
        <v>1003</v>
      </c>
    </row>
    <row r="9" s="344" customFormat="true" ht="35.1" hidden="false" customHeight="true" outlineLevel="0" collapsed="false">
      <c r="A9" s="626" t="s">
        <v>1004</v>
      </c>
      <c r="B9" s="828" t="n">
        <v>6071</v>
      </c>
      <c r="C9" s="828" t="n">
        <v>7986</v>
      </c>
      <c r="D9" s="828" t="n">
        <v>9281</v>
      </c>
      <c r="E9" s="828" t="n">
        <v>91434</v>
      </c>
      <c r="F9" s="828" t="n">
        <v>711</v>
      </c>
      <c r="G9" s="828" t="n">
        <v>82</v>
      </c>
      <c r="H9" s="828" t="n">
        <v>42</v>
      </c>
      <c r="I9" s="627" t="n">
        <f aca="false">SUM(B9:H9)</f>
        <v>115607</v>
      </c>
      <c r="J9" s="830" t="s">
        <v>1005</v>
      </c>
    </row>
    <row r="10" s="344" customFormat="true" ht="35.1" hidden="false" customHeight="true" outlineLevel="0" collapsed="false">
      <c r="A10" s="345" t="s">
        <v>1006</v>
      </c>
      <c r="B10" s="831" t="n">
        <v>4593</v>
      </c>
      <c r="C10" s="831" t="n">
        <v>2733</v>
      </c>
      <c r="D10" s="831" t="n">
        <v>2473</v>
      </c>
      <c r="E10" s="831" t="n">
        <v>42180</v>
      </c>
      <c r="F10" s="831" t="n">
        <v>323</v>
      </c>
      <c r="G10" s="831" t="n">
        <v>274</v>
      </c>
      <c r="H10" s="831" t="n">
        <v>14</v>
      </c>
      <c r="I10" s="556" t="n">
        <f aca="false">SUM(B10:H10)</f>
        <v>52590</v>
      </c>
      <c r="J10" s="833" t="s">
        <v>1007</v>
      </c>
    </row>
    <row r="11" s="344" customFormat="true" ht="35.1" hidden="false" customHeight="true" outlineLevel="0" collapsed="false">
      <c r="A11" s="626" t="s">
        <v>1008</v>
      </c>
      <c r="B11" s="828" t="n">
        <v>8530</v>
      </c>
      <c r="C11" s="828" t="n">
        <v>6258</v>
      </c>
      <c r="D11" s="828" t="n">
        <v>2991</v>
      </c>
      <c r="E11" s="828" t="n">
        <v>117870</v>
      </c>
      <c r="F11" s="828" t="n">
        <v>0</v>
      </c>
      <c r="G11" s="828" t="n">
        <v>278</v>
      </c>
      <c r="H11" s="828" t="n">
        <v>5160</v>
      </c>
      <c r="I11" s="627" t="n">
        <f aca="false">SUM(B11:H11)</f>
        <v>141087</v>
      </c>
      <c r="J11" s="830" t="s">
        <v>1009</v>
      </c>
    </row>
    <row r="12" s="344" customFormat="true" ht="35.1" hidden="false" customHeight="true" outlineLevel="0" collapsed="false">
      <c r="A12" s="345" t="s">
        <v>1010</v>
      </c>
      <c r="B12" s="831" t="n">
        <v>128</v>
      </c>
      <c r="C12" s="831" t="n">
        <v>0</v>
      </c>
      <c r="D12" s="831" t="n">
        <v>0</v>
      </c>
      <c r="E12" s="831" t="n">
        <v>22033</v>
      </c>
      <c r="F12" s="831" t="n">
        <v>0</v>
      </c>
      <c r="G12" s="831" t="n">
        <v>0</v>
      </c>
      <c r="H12" s="831" t="n">
        <v>14</v>
      </c>
      <c r="I12" s="556" t="n">
        <f aca="false">SUM(B12:H12)</f>
        <v>22175</v>
      </c>
      <c r="J12" s="833" t="s">
        <v>1011</v>
      </c>
    </row>
    <row r="13" s="344" customFormat="true" ht="35.1" hidden="false" customHeight="true" outlineLevel="0" collapsed="false">
      <c r="A13" s="626" t="s">
        <v>1012</v>
      </c>
      <c r="B13" s="828" t="n">
        <v>1887</v>
      </c>
      <c r="C13" s="828" t="n">
        <v>8851</v>
      </c>
      <c r="D13" s="828" t="n">
        <v>9379</v>
      </c>
      <c r="E13" s="828" t="n">
        <v>668022</v>
      </c>
      <c r="F13" s="828" t="n">
        <v>0</v>
      </c>
      <c r="G13" s="828" t="n">
        <v>228</v>
      </c>
      <c r="H13" s="828" t="n">
        <v>56</v>
      </c>
      <c r="I13" s="627" t="n">
        <f aca="false">SUM(B13:H13)</f>
        <v>688423</v>
      </c>
      <c r="J13" s="830" t="s">
        <v>1013</v>
      </c>
    </row>
    <row r="14" s="344" customFormat="true" ht="35.1" hidden="false" customHeight="true" outlineLevel="0" collapsed="false">
      <c r="A14" s="345" t="s">
        <v>1014</v>
      </c>
      <c r="B14" s="831" t="n">
        <v>3408</v>
      </c>
      <c r="C14" s="831" t="n">
        <v>4714</v>
      </c>
      <c r="D14" s="831" t="n">
        <v>5085</v>
      </c>
      <c r="E14" s="831" t="n">
        <v>222628</v>
      </c>
      <c r="F14" s="831" t="n">
        <v>452</v>
      </c>
      <c r="G14" s="831" t="n">
        <v>153</v>
      </c>
      <c r="H14" s="831" t="n">
        <v>56307</v>
      </c>
      <c r="I14" s="556" t="n">
        <f aca="false">SUM(B14:H14)</f>
        <v>292747</v>
      </c>
      <c r="J14" s="833" t="s">
        <v>1015</v>
      </c>
    </row>
    <row r="15" s="344" customFormat="true" ht="35.1" hidden="false" customHeight="true" outlineLevel="0" collapsed="false">
      <c r="A15" s="628" t="s">
        <v>1016</v>
      </c>
      <c r="B15" s="842" t="n">
        <v>2290</v>
      </c>
      <c r="C15" s="842" t="n">
        <v>5004</v>
      </c>
      <c r="D15" s="842" t="n">
        <v>4022</v>
      </c>
      <c r="E15" s="842" t="n">
        <v>270551</v>
      </c>
      <c r="F15" s="842" t="n">
        <v>499</v>
      </c>
      <c r="G15" s="842" t="n">
        <v>0</v>
      </c>
      <c r="H15" s="842" t="n">
        <v>2552</v>
      </c>
      <c r="I15" s="727" t="n">
        <f aca="false">SUM(B15:H15)</f>
        <v>284918</v>
      </c>
      <c r="J15" s="844" t="s">
        <v>1017</v>
      </c>
    </row>
    <row r="16" s="362" customFormat="true" ht="30" hidden="false" customHeight="true" outlineLevel="0" collapsed="false">
      <c r="A16" s="631" t="s">
        <v>730</v>
      </c>
      <c r="B16" s="845" t="n">
        <f aca="false">SUM(B7:B15)</f>
        <v>45167</v>
      </c>
      <c r="C16" s="845" t="n">
        <f aca="false">SUM(C7:C15)</f>
        <v>46846</v>
      </c>
      <c r="D16" s="845" t="n">
        <f aca="false">SUM(D7:D15)</f>
        <v>43168</v>
      </c>
      <c r="E16" s="845" t="n">
        <f aca="false">SUM(E7:E15)</f>
        <v>1537024</v>
      </c>
      <c r="F16" s="845" t="n">
        <f aca="false">SUM(F7:F15)</f>
        <v>3657</v>
      </c>
      <c r="G16" s="580" t="n">
        <f aca="false">SUM(G7:G15)</f>
        <v>2245</v>
      </c>
      <c r="H16" s="580" t="n">
        <f aca="false">SUM(H7:H15)</f>
        <v>64173</v>
      </c>
      <c r="I16" s="845" t="n">
        <f aca="false">SUM(I7:I15)</f>
        <v>1742280</v>
      </c>
      <c r="J16" s="868" t="s">
        <v>496</v>
      </c>
    </row>
    <row r="17" customFormat="false" ht="18" hidden="false" customHeight="true" outlineLevel="0" collapsed="false">
      <c r="A17" s="839" t="s">
        <v>994</v>
      </c>
      <c r="I17" s="839"/>
      <c r="J17" s="816" t="s">
        <v>1394</v>
      </c>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row r="26" customFormat="false" ht="24.95" hidden="false" customHeight="true" outlineLevel="0" collapsed="false">
      <c r="B26" s="840"/>
      <c r="C26" s="840"/>
      <c r="D26" s="840"/>
      <c r="E26" s="840"/>
      <c r="F26" s="840"/>
      <c r="G26" s="840"/>
      <c r="H26" s="840"/>
      <c r="I26"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B15" activeCellId="0" sqref="B15"/>
    </sheetView>
  </sheetViews>
  <sheetFormatPr defaultColWidth="9.13671875" defaultRowHeight="24.95" zeroHeight="false" outlineLevelRow="0" outlineLevelCol="0"/>
  <cols>
    <col collapsed="false" customWidth="true" hidden="false" outlineLevel="0" max="1" min="1" style="816" width="30.7"/>
    <col collapsed="false" customWidth="true" hidden="false" outlineLevel="0" max="3" min="2" style="816" width="11.13"/>
    <col collapsed="false" customWidth="true" hidden="false" outlineLevel="0" max="5" min="4" style="816" width="10.28"/>
    <col collapsed="false" customWidth="true" hidden="false" outlineLevel="0" max="6" min="6" style="816" width="10.85"/>
    <col collapsed="false" customWidth="true" hidden="false" outlineLevel="0" max="8" min="7" style="816" width="10.28"/>
    <col collapsed="false" customWidth="true" hidden="false" outlineLevel="0" max="9" min="9" style="816" width="11.85"/>
    <col collapsed="false" customWidth="true" hidden="false" outlineLevel="0" max="10" min="10" style="816" width="30.7"/>
    <col collapsed="false" customWidth="false" hidden="false" outlineLevel="0" max="257" min="11" style="816" width="9.14"/>
  </cols>
  <sheetData>
    <row r="1" s="818" customFormat="true" ht="20.25" hidden="false" customHeight="true" outlineLevel="0" collapsed="false">
      <c r="A1" s="841" t="s">
        <v>304</v>
      </c>
      <c r="B1" s="841"/>
      <c r="C1" s="841"/>
      <c r="D1" s="841"/>
      <c r="E1" s="841"/>
      <c r="F1" s="841"/>
      <c r="G1" s="841"/>
      <c r="H1" s="841"/>
      <c r="I1" s="841"/>
      <c r="J1" s="841"/>
    </row>
    <row r="2" s="818" customFormat="true" ht="20.25" hidden="false" customHeight="true" outlineLevel="0" collapsed="false">
      <c r="A2" s="819" t="s">
        <v>1598</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67" customFormat="true" ht="21" hidden="false" customHeight="true" outlineLevel="0" collapsed="false">
      <c r="A4" s="864" t="s">
        <v>1599</v>
      </c>
      <c r="B4" s="865"/>
      <c r="C4" s="865"/>
      <c r="D4" s="865"/>
      <c r="E4" s="865"/>
      <c r="F4" s="865"/>
      <c r="G4" s="865"/>
      <c r="H4" s="865"/>
      <c r="I4" s="865"/>
      <c r="J4" s="866" t="s">
        <v>1600</v>
      </c>
    </row>
    <row r="5" s="826" customFormat="true" ht="48.75" hidden="false" customHeight="true" outlineLevel="0" collapsed="false">
      <c r="A5" s="847" t="s">
        <v>1601</v>
      </c>
      <c r="B5" s="666" t="s">
        <v>1132</v>
      </c>
      <c r="C5" s="666" t="s">
        <v>1134</v>
      </c>
      <c r="D5" s="666" t="s">
        <v>1136</v>
      </c>
      <c r="E5" s="666" t="s">
        <v>1138</v>
      </c>
      <c r="F5" s="666" t="s">
        <v>1140</v>
      </c>
      <c r="G5" s="666" t="s">
        <v>1142</v>
      </c>
      <c r="H5" s="666" t="s">
        <v>1221</v>
      </c>
      <c r="I5" s="666" t="s">
        <v>730</v>
      </c>
      <c r="J5" s="825" t="s">
        <v>1602</v>
      </c>
    </row>
    <row r="6" s="827" customFormat="true" ht="42" hidden="false" customHeight="true" outlineLevel="0" collapsed="false">
      <c r="A6" s="847"/>
      <c r="B6" s="668" t="s">
        <v>1133</v>
      </c>
      <c r="C6" s="668" t="s">
        <v>1498</v>
      </c>
      <c r="D6" s="668" t="s">
        <v>1137</v>
      </c>
      <c r="E6" s="668" t="s">
        <v>1139</v>
      </c>
      <c r="F6" s="668" t="s">
        <v>1499</v>
      </c>
      <c r="G6" s="668" t="s">
        <v>1143</v>
      </c>
      <c r="H6" s="668" t="s">
        <v>1145</v>
      </c>
      <c r="I6" s="669" t="s">
        <v>496</v>
      </c>
      <c r="J6" s="825"/>
    </row>
    <row r="7" s="344" customFormat="true" ht="35.1" hidden="false" customHeight="true" outlineLevel="0" collapsed="false">
      <c r="A7" s="626" t="s">
        <v>1000</v>
      </c>
      <c r="B7" s="828" t="n">
        <v>0</v>
      </c>
      <c r="C7" s="828" t="n">
        <v>328</v>
      </c>
      <c r="D7" s="828" t="n">
        <v>137</v>
      </c>
      <c r="E7" s="828" t="n">
        <v>3329</v>
      </c>
      <c r="F7" s="828" t="n">
        <v>82</v>
      </c>
      <c r="G7" s="828" t="n">
        <v>0</v>
      </c>
      <c r="H7" s="828" t="n">
        <v>0</v>
      </c>
      <c r="I7" s="627" t="n">
        <f aca="false">SUM(B7:H7)</f>
        <v>3876</v>
      </c>
      <c r="J7" s="830" t="s">
        <v>1001</v>
      </c>
    </row>
    <row r="8" s="344" customFormat="true" ht="35.1" hidden="false" customHeight="true" outlineLevel="0" collapsed="false">
      <c r="A8" s="345" t="s">
        <v>1002</v>
      </c>
      <c r="B8" s="831" t="n">
        <v>10047</v>
      </c>
      <c r="C8" s="831" t="n">
        <v>3310</v>
      </c>
      <c r="D8" s="831" t="n">
        <v>2097</v>
      </c>
      <c r="E8" s="831" t="n">
        <v>28425</v>
      </c>
      <c r="F8" s="831" t="n">
        <v>670</v>
      </c>
      <c r="G8" s="831" t="n">
        <v>342</v>
      </c>
      <c r="H8" s="831" t="n">
        <v>335</v>
      </c>
      <c r="I8" s="556" t="n">
        <f aca="false">SUM(B8:H8)</f>
        <v>45226</v>
      </c>
      <c r="J8" s="833" t="s">
        <v>1003</v>
      </c>
    </row>
    <row r="9" s="344" customFormat="true" ht="35.1" hidden="false" customHeight="true" outlineLevel="0" collapsed="false">
      <c r="A9" s="626" t="s">
        <v>1004</v>
      </c>
      <c r="B9" s="828" t="n">
        <v>1738</v>
      </c>
      <c r="C9" s="828" t="n">
        <v>683</v>
      </c>
      <c r="D9" s="828" t="n">
        <v>547</v>
      </c>
      <c r="E9" s="828" t="n">
        <v>5370</v>
      </c>
      <c r="F9" s="828" t="n">
        <v>82</v>
      </c>
      <c r="G9" s="828" t="n">
        <v>0</v>
      </c>
      <c r="H9" s="828" t="n">
        <v>112</v>
      </c>
      <c r="I9" s="627" t="n">
        <f aca="false">SUM(B9:H9)</f>
        <v>8532</v>
      </c>
      <c r="J9" s="830" t="s">
        <v>1005</v>
      </c>
    </row>
    <row r="10" s="344" customFormat="true" ht="35.1" hidden="false" customHeight="true" outlineLevel="0" collapsed="false">
      <c r="A10" s="345" t="s">
        <v>1006</v>
      </c>
      <c r="B10" s="831" t="n">
        <v>1270</v>
      </c>
      <c r="C10" s="831" t="n">
        <v>968</v>
      </c>
      <c r="D10" s="831" t="n">
        <v>2293</v>
      </c>
      <c r="E10" s="831" t="n">
        <v>16200</v>
      </c>
      <c r="F10" s="831" t="n">
        <v>466</v>
      </c>
      <c r="G10" s="831" t="n">
        <v>630</v>
      </c>
      <c r="H10" s="831" t="n">
        <v>0</v>
      </c>
      <c r="I10" s="556" t="n">
        <f aca="false">SUM(B10:H10)</f>
        <v>21827</v>
      </c>
      <c r="J10" s="833" t="s">
        <v>1007</v>
      </c>
    </row>
    <row r="11" s="344" customFormat="true" ht="35.1" hidden="false" customHeight="true" outlineLevel="0" collapsed="false">
      <c r="A11" s="626" t="s">
        <v>1008</v>
      </c>
      <c r="B11" s="828" t="n">
        <v>862</v>
      </c>
      <c r="C11" s="828" t="n">
        <v>2725</v>
      </c>
      <c r="D11" s="828" t="n">
        <v>875</v>
      </c>
      <c r="E11" s="828" t="n">
        <v>34673</v>
      </c>
      <c r="F11" s="828" t="n">
        <v>0</v>
      </c>
      <c r="G11" s="828" t="n">
        <v>82</v>
      </c>
      <c r="H11" s="828" t="n">
        <v>13437</v>
      </c>
      <c r="I11" s="627" t="n">
        <f aca="false">SUM(B11:H11)</f>
        <v>52654</v>
      </c>
      <c r="J11" s="830" t="s">
        <v>1009</v>
      </c>
    </row>
    <row r="12" s="344" customFormat="true" ht="35.1" hidden="false" customHeight="true" outlineLevel="0" collapsed="false">
      <c r="A12" s="676" t="s">
        <v>1012</v>
      </c>
      <c r="B12" s="848" t="n">
        <v>0</v>
      </c>
      <c r="C12" s="848" t="n">
        <v>0</v>
      </c>
      <c r="D12" s="848" t="n">
        <v>0</v>
      </c>
      <c r="E12" s="848" t="n">
        <v>97</v>
      </c>
      <c r="F12" s="848" t="n">
        <v>0</v>
      </c>
      <c r="G12" s="848" t="n">
        <v>0</v>
      </c>
      <c r="H12" s="848" t="n">
        <v>0</v>
      </c>
      <c r="I12" s="728" t="n">
        <f aca="false">SUM(B12:H12)</f>
        <v>97</v>
      </c>
      <c r="J12" s="850" t="s">
        <v>1013</v>
      </c>
    </row>
    <row r="13" s="344" customFormat="true" ht="35.1" hidden="false" customHeight="true" outlineLevel="0" collapsed="false">
      <c r="A13" s="680" t="s">
        <v>1014</v>
      </c>
      <c r="B13" s="851" t="n">
        <v>0</v>
      </c>
      <c r="C13" s="851" t="n">
        <v>0</v>
      </c>
      <c r="D13" s="851" t="n">
        <v>0</v>
      </c>
      <c r="E13" s="851" t="n">
        <v>0</v>
      </c>
      <c r="F13" s="851" t="n">
        <v>0</v>
      </c>
      <c r="G13" s="851" t="n">
        <v>0</v>
      </c>
      <c r="H13" s="851" t="n">
        <v>392</v>
      </c>
      <c r="I13" s="701" t="n">
        <f aca="false">SUM(B13:H13)</f>
        <v>392</v>
      </c>
      <c r="J13" s="853" t="s">
        <v>1015</v>
      </c>
    </row>
    <row r="14" s="362" customFormat="true" ht="30" hidden="false" customHeight="true" outlineLevel="0" collapsed="false">
      <c r="A14" s="348" t="s">
        <v>1016</v>
      </c>
      <c r="B14" s="834" t="n">
        <v>254</v>
      </c>
      <c r="C14" s="834" t="n">
        <v>425</v>
      </c>
      <c r="D14" s="834" t="n">
        <v>549</v>
      </c>
      <c r="E14" s="834" t="n">
        <v>17380</v>
      </c>
      <c r="F14" s="834" t="n">
        <v>224</v>
      </c>
      <c r="G14" s="834" t="n">
        <v>0</v>
      </c>
      <c r="H14" s="834" t="n">
        <v>94851</v>
      </c>
      <c r="I14" s="565" t="n">
        <f aca="false">SUM(B14:H14)</f>
        <v>113683</v>
      </c>
      <c r="J14" s="836" t="s">
        <v>1017</v>
      </c>
    </row>
    <row r="15" customFormat="false" ht="25.5" hidden="false" customHeight="true" outlineLevel="0" collapsed="false">
      <c r="A15" s="688" t="s">
        <v>730</v>
      </c>
      <c r="B15" s="837" t="n">
        <f aca="false">SUM(B7:B14)</f>
        <v>14171</v>
      </c>
      <c r="C15" s="837" t="n">
        <f aca="false">SUM(C7:C14)</f>
        <v>8439</v>
      </c>
      <c r="D15" s="837" t="n">
        <f aca="false">SUM(D7:D14)</f>
        <v>6498</v>
      </c>
      <c r="E15" s="837" t="n">
        <f aca="false">SUM(E7:E14)</f>
        <v>105474</v>
      </c>
      <c r="F15" s="837" t="n">
        <f aca="false">SUM(F7:F14)</f>
        <v>1524</v>
      </c>
      <c r="G15" s="689" t="n">
        <f aca="false">SUM(G7:G14)</f>
        <v>1054</v>
      </c>
      <c r="H15" s="689" t="n">
        <f aca="false">SUM(H7:H14)</f>
        <v>109127</v>
      </c>
      <c r="I15" s="837" t="n">
        <f aca="false">SUM(I7:I14)</f>
        <v>246287</v>
      </c>
      <c r="J15" s="838" t="s">
        <v>496</v>
      </c>
    </row>
    <row r="16" customFormat="false" ht="12.75" hidden="false" customHeight="true" outlineLevel="0" collapsed="false">
      <c r="A16" s="839" t="s">
        <v>1307</v>
      </c>
      <c r="I16" s="839"/>
      <c r="J16" s="816" t="s">
        <v>1394</v>
      </c>
    </row>
    <row r="17" customFormat="false" ht="24.95" hidden="false" customHeight="true" outlineLevel="0" collapsed="false">
      <c r="A17" s="839"/>
      <c r="I17" s="839"/>
    </row>
    <row r="23" customFormat="false" ht="24.95" hidden="false" customHeight="true" outlineLevel="0" collapsed="false">
      <c r="B23" s="840"/>
      <c r="C23" s="840"/>
      <c r="D23" s="840"/>
      <c r="E23" s="840"/>
      <c r="F23" s="840"/>
      <c r="G23" s="840"/>
      <c r="H23" s="840"/>
      <c r="I23" s="840"/>
    </row>
    <row r="24" customFormat="false" ht="24.95" hidden="false" customHeight="true" outlineLevel="0" collapsed="false">
      <c r="B24" s="840"/>
      <c r="C24" s="840"/>
      <c r="D24" s="840"/>
      <c r="E24" s="840"/>
      <c r="F24" s="840"/>
      <c r="G24" s="840"/>
      <c r="H24" s="840"/>
      <c r="I24" s="840"/>
    </row>
    <row r="25" customFormat="false" ht="24.95" hidden="false" customHeight="true" outlineLevel="0" collapsed="false">
      <c r="B25" s="840"/>
      <c r="C25" s="840"/>
      <c r="D25" s="840"/>
      <c r="E25" s="840"/>
      <c r="F25" s="840"/>
      <c r="G25" s="840"/>
      <c r="H25" s="840"/>
      <c r="I25" s="840"/>
    </row>
    <row r="26" customFormat="false" ht="24.95" hidden="false" customHeight="true" outlineLevel="0" collapsed="false">
      <c r="B26" s="840"/>
      <c r="C26" s="840"/>
      <c r="D26" s="840"/>
      <c r="E26" s="840"/>
      <c r="F26" s="840"/>
      <c r="G26" s="840"/>
      <c r="H26" s="840"/>
      <c r="I26"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182" width="22.99"/>
    <col collapsed="false" customWidth="true" hidden="false" outlineLevel="0" max="2" min="2" style="182" width="10.28"/>
    <col collapsed="false" customWidth="true" hidden="false" outlineLevel="0" max="4" min="3" style="182" width="9.41"/>
    <col collapsed="false" customWidth="true" hidden="false" outlineLevel="0" max="5" min="5" style="182" width="11.99"/>
    <col collapsed="false" customWidth="true" hidden="false" outlineLevel="0" max="6" min="6" style="182" width="10.41"/>
    <col collapsed="false" customWidth="true" hidden="false" outlineLevel="0" max="8" min="7" style="182" width="11.99"/>
    <col collapsed="false" customWidth="true" hidden="false" outlineLevel="0" max="9" min="9" style="182" width="10.41"/>
    <col collapsed="false" customWidth="true" hidden="false" outlineLevel="0" max="10" min="10" style="182" width="11.99"/>
    <col collapsed="false" customWidth="true" hidden="false" outlineLevel="0" max="11" min="11" style="182" width="25.13"/>
    <col collapsed="false" customWidth="false" hidden="false" outlineLevel="0" max="257" min="12" style="182" width="9.14"/>
  </cols>
  <sheetData>
    <row r="1" customFormat="false" ht="22.5" hidden="false" customHeight="true" outlineLevel="0" collapsed="false">
      <c r="A1" s="212" t="s">
        <v>698</v>
      </c>
      <c r="B1" s="212"/>
      <c r="C1" s="212"/>
      <c r="D1" s="212"/>
      <c r="E1" s="212"/>
      <c r="F1" s="212"/>
      <c r="G1" s="212"/>
      <c r="H1" s="212"/>
      <c r="I1" s="212"/>
      <c r="J1" s="212"/>
      <c r="K1" s="212"/>
    </row>
    <row r="2" customFormat="false" ht="15.75" hidden="false" customHeight="false" outlineLevel="0" collapsed="false">
      <c r="A2" s="213" t="s">
        <v>699</v>
      </c>
      <c r="B2" s="213"/>
      <c r="C2" s="213"/>
      <c r="D2" s="213"/>
      <c r="E2" s="213"/>
      <c r="F2" s="213"/>
      <c r="G2" s="213"/>
      <c r="H2" s="213"/>
      <c r="I2" s="213"/>
      <c r="J2" s="213"/>
      <c r="K2" s="213"/>
    </row>
    <row r="3" customFormat="false" ht="15.75" hidden="false" customHeight="false" outlineLevel="0" collapsed="false">
      <c r="A3" s="213" t="s">
        <v>687</v>
      </c>
      <c r="B3" s="213"/>
      <c r="C3" s="213"/>
      <c r="D3" s="213"/>
      <c r="E3" s="213"/>
      <c r="F3" s="213"/>
      <c r="G3" s="213"/>
      <c r="H3" s="213"/>
      <c r="I3" s="213"/>
      <c r="J3" s="213"/>
      <c r="K3" s="213"/>
    </row>
    <row r="4" customFormat="false" ht="15.75" hidden="false" customHeight="false" outlineLevel="0" collapsed="false">
      <c r="A4" s="214"/>
      <c r="B4" s="214"/>
      <c r="C4" s="214"/>
      <c r="D4" s="214"/>
      <c r="E4" s="214"/>
      <c r="F4" s="214"/>
      <c r="G4" s="214"/>
      <c r="H4" s="214"/>
      <c r="I4" s="214"/>
      <c r="J4" s="214"/>
      <c r="K4" s="214"/>
    </row>
    <row r="5" customFormat="false" ht="15.75" hidden="false" customHeight="false" outlineLevel="0" collapsed="false">
      <c r="A5" s="215" t="s">
        <v>700</v>
      </c>
      <c r="B5" s="216"/>
      <c r="C5" s="216"/>
      <c r="D5" s="216"/>
      <c r="E5" s="216"/>
      <c r="F5" s="216"/>
      <c r="G5" s="216"/>
      <c r="H5" s="216"/>
      <c r="I5" s="216"/>
      <c r="J5" s="216"/>
      <c r="K5" s="217" t="s">
        <v>701</v>
      </c>
    </row>
    <row r="6" customFormat="false" ht="29.25" hidden="false" customHeight="true" outlineLevel="0" collapsed="false">
      <c r="A6" s="218" t="s">
        <v>702</v>
      </c>
      <c r="B6" s="219" t="s">
        <v>691</v>
      </c>
      <c r="C6" s="219"/>
      <c r="D6" s="219"/>
      <c r="E6" s="219" t="s">
        <v>692</v>
      </c>
      <c r="F6" s="219"/>
      <c r="G6" s="219"/>
      <c r="H6" s="220" t="s">
        <v>693</v>
      </c>
      <c r="I6" s="220"/>
      <c r="J6" s="220"/>
      <c r="K6" s="221" t="s">
        <v>703</v>
      </c>
    </row>
    <row r="7" customFormat="false" ht="41.25" hidden="false" customHeight="true" outlineLevel="0" collapsed="false">
      <c r="A7" s="218"/>
      <c r="B7" s="222" t="s">
        <v>695</v>
      </c>
      <c r="C7" s="222" t="s">
        <v>696</v>
      </c>
      <c r="D7" s="222" t="s">
        <v>697</v>
      </c>
      <c r="E7" s="222" t="s">
        <v>695</v>
      </c>
      <c r="F7" s="222" t="s">
        <v>696</v>
      </c>
      <c r="G7" s="222" t="s">
        <v>697</v>
      </c>
      <c r="H7" s="222" t="s">
        <v>695</v>
      </c>
      <c r="I7" s="222" t="s">
        <v>696</v>
      </c>
      <c r="J7" s="222" t="s">
        <v>697</v>
      </c>
      <c r="K7" s="221"/>
    </row>
    <row r="8" customFormat="false" ht="21.75" hidden="false" customHeight="true" outlineLevel="0" collapsed="false">
      <c r="A8" s="223" t="n">
        <v>2013</v>
      </c>
      <c r="B8" s="224" t="n">
        <v>26302</v>
      </c>
      <c r="C8" s="224" t="n">
        <v>58802</v>
      </c>
      <c r="D8" s="225" t="n">
        <f aca="false">SUM(B8:C8)</f>
        <v>85104</v>
      </c>
      <c r="E8" s="224" t="n">
        <v>27282</v>
      </c>
      <c r="F8" s="224" t="n">
        <v>114623</v>
      </c>
      <c r="G8" s="225" t="n">
        <f aca="false">SUM(E8:F8)</f>
        <v>141905</v>
      </c>
      <c r="H8" s="225" t="n">
        <f aca="false">B8+E8</f>
        <v>53584</v>
      </c>
      <c r="I8" s="225" t="n">
        <f aca="false">C8+F8</f>
        <v>173425</v>
      </c>
      <c r="J8" s="225" t="n">
        <f aca="false">SUM(H8:I8)</f>
        <v>227009</v>
      </c>
      <c r="K8" s="226" t="n">
        <v>2013</v>
      </c>
    </row>
    <row r="9" customFormat="false" ht="21.75" hidden="false" customHeight="true" outlineLevel="0" collapsed="false">
      <c r="A9" s="227" t="n">
        <v>2014</v>
      </c>
      <c r="B9" s="228" t="n">
        <v>28234</v>
      </c>
      <c r="C9" s="228" t="n">
        <v>59068</v>
      </c>
      <c r="D9" s="229" t="n">
        <f aca="false">SUM(B9:C9)</f>
        <v>87302</v>
      </c>
      <c r="E9" s="228" t="n">
        <v>32577</v>
      </c>
      <c r="F9" s="228" t="n">
        <v>119351</v>
      </c>
      <c r="G9" s="229" t="n">
        <f aca="false">SUM(E9:F9)</f>
        <v>151928</v>
      </c>
      <c r="H9" s="229" t="n">
        <f aca="false">B9+E9</f>
        <v>60811</v>
      </c>
      <c r="I9" s="229" t="n">
        <f aca="false">C9+F9</f>
        <v>178419</v>
      </c>
      <c r="J9" s="229" t="n">
        <f aca="false">SUM(H9:I9)</f>
        <v>239230</v>
      </c>
      <c r="K9" s="230" t="n">
        <v>2014</v>
      </c>
    </row>
    <row r="10" customFormat="false" ht="21.75" hidden="false" customHeight="true" outlineLevel="0" collapsed="false">
      <c r="A10" s="231" t="n">
        <v>2015</v>
      </c>
      <c r="B10" s="232" t="n">
        <v>29451</v>
      </c>
      <c r="C10" s="232" t="n">
        <v>61756</v>
      </c>
      <c r="D10" s="233" t="n">
        <f aca="false">SUM(B10:C10)</f>
        <v>91207</v>
      </c>
      <c r="E10" s="232" t="n">
        <v>36518</v>
      </c>
      <c r="F10" s="232" t="n">
        <v>123356</v>
      </c>
      <c r="G10" s="233" t="n">
        <f aca="false">SUM(E10:F10)</f>
        <v>159874</v>
      </c>
      <c r="H10" s="233" t="n">
        <f aca="false">B10+E10</f>
        <v>65969</v>
      </c>
      <c r="I10" s="233" t="n">
        <f aca="false">C10+F10</f>
        <v>185112</v>
      </c>
      <c r="J10" s="233" t="n">
        <f aca="false">SUM(H10:I10)</f>
        <v>251081</v>
      </c>
      <c r="K10" s="234" t="n">
        <v>2015</v>
      </c>
    </row>
    <row r="11" customFormat="false" ht="21.75" hidden="false" customHeight="true" outlineLevel="0" collapsed="false">
      <c r="A11" s="227" t="n">
        <v>2016</v>
      </c>
      <c r="B11" s="228" t="n">
        <v>29889</v>
      </c>
      <c r="C11" s="228" t="n">
        <v>62616</v>
      </c>
      <c r="D11" s="229" t="n">
        <f aca="false">SUM(B11:C11)</f>
        <v>92505</v>
      </c>
      <c r="E11" s="228" t="n">
        <v>35785</v>
      </c>
      <c r="F11" s="228" t="n">
        <v>123746</v>
      </c>
      <c r="G11" s="229" t="n">
        <f aca="false">SUM(E11:F11)</f>
        <v>159531</v>
      </c>
      <c r="H11" s="229" t="n">
        <f aca="false">B11+E11</f>
        <v>65674</v>
      </c>
      <c r="I11" s="229" t="n">
        <f aca="false">C11+F11</f>
        <v>186362</v>
      </c>
      <c r="J11" s="229" t="n">
        <f aca="false">SUM(H11:I11)</f>
        <v>252036</v>
      </c>
      <c r="K11" s="230" t="n">
        <v>2016</v>
      </c>
    </row>
    <row r="12" customFormat="false" ht="21.75" hidden="false" customHeight="true" outlineLevel="0" collapsed="false">
      <c r="A12" s="231" t="n">
        <v>2017</v>
      </c>
      <c r="B12" s="232" t="n">
        <v>31247</v>
      </c>
      <c r="C12" s="232" t="n">
        <v>64409</v>
      </c>
      <c r="D12" s="233" t="n">
        <f aca="false">SUM(B12:C12)</f>
        <v>95656</v>
      </c>
      <c r="E12" s="232" t="n">
        <v>41253</v>
      </c>
      <c r="F12" s="232" t="n">
        <v>132273</v>
      </c>
      <c r="G12" s="233" t="n">
        <f aca="false">SUM(E12:F12)</f>
        <v>173526</v>
      </c>
      <c r="H12" s="233" t="n">
        <f aca="false">B12+E12</f>
        <v>72500</v>
      </c>
      <c r="I12" s="233" t="n">
        <f aca="false">C12+F12</f>
        <v>196682</v>
      </c>
      <c r="J12" s="233" t="n">
        <f aca="false">SUM(H12:I12)</f>
        <v>269182</v>
      </c>
      <c r="K12" s="234" t="n">
        <v>2017</v>
      </c>
    </row>
    <row r="13" customFormat="false" ht="21.75" hidden="false" customHeight="true" outlineLevel="0" collapsed="false">
      <c r="A13" s="235" t="n">
        <v>2018</v>
      </c>
      <c r="B13" s="236" t="n">
        <v>31713</v>
      </c>
      <c r="C13" s="236" t="n">
        <v>65242</v>
      </c>
      <c r="D13" s="237" t="n">
        <f aca="false">SUM(B13:C13)</f>
        <v>96955</v>
      </c>
      <c r="E13" s="236" t="n">
        <v>43176</v>
      </c>
      <c r="F13" s="236" t="n">
        <v>137796</v>
      </c>
      <c r="G13" s="237" t="n">
        <f aca="false">SUM(E13:F13)</f>
        <v>180972</v>
      </c>
      <c r="H13" s="237" t="n">
        <f aca="false">B13+E13</f>
        <v>74889</v>
      </c>
      <c r="I13" s="237" t="n">
        <f aca="false">C13+F13</f>
        <v>203038</v>
      </c>
      <c r="J13" s="237" t="n">
        <f aca="false">SUM(H13:I13)</f>
        <v>277927</v>
      </c>
      <c r="K13" s="238" t="n">
        <v>2018</v>
      </c>
    </row>
    <row r="14" customFormat="false" ht="12.75" hidden="false" customHeight="false" outlineLevel="0" collapsed="false">
      <c r="A14" s="239"/>
      <c r="B14" s="239"/>
      <c r="C14" s="239"/>
      <c r="D14" s="239"/>
      <c r="E14" s="239"/>
      <c r="F14" s="239"/>
      <c r="G14" s="239"/>
      <c r="H14" s="239"/>
      <c r="I14" s="239"/>
      <c r="J14" s="239"/>
      <c r="K14" s="239"/>
    </row>
    <row r="15" customFormat="false" ht="12.75" hidden="false" customHeight="false" outlineLevel="0" collapsed="false">
      <c r="A15" s="239"/>
      <c r="B15" s="239"/>
      <c r="C15" s="239"/>
      <c r="D15" s="239"/>
      <c r="E15" s="239"/>
      <c r="F15" s="239"/>
      <c r="G15" s="239"/>
      <c r="H15" s="239"/>
      <c r="I15" s="239"/>
      <c r="J15" s="239"/>
      <c r="K15" s="239"/>
    </row>
    <row r="16" customFormat="false" ht="12.75" hidden="false" customHeight="false" outlineLevel="0" collapsed="false">
      <c r="A16" s="239"/>
      <c r="B16" s="239"/>
      <c r="C16" s="239"/>
      <c r="D16" s="239"/>
      <c r="E16" s="239"/>
      <c r="F16" s="239"/>
      <c r="G16" s="239"/>
      <c r="H16" s="239"/>
      <c r="I16" s="239"/>
      <c r="J16" s="239"/>
      <c r="K16" s="239"/>
    </row>
    <row r="17" customFormat="false" ht="12.75" hidden="false" customHeight="false" outlineLevel="0" collapsed="false">
      <c r="A17" s="239"/>
      <c r="B17" s="239"/>
      <c r="C17" s="239"/>
      <c r="D17" s="239"/>
      <c r="E17" s="239"/>
      <c r="F17" s="239"/>
      <c r="G17" s="239"/>
      <c r="H17" s="239"/>
      <c r="I17" s="239"/>
      <c r="J17" s="239"/>
      <c r="K17" s="239"/>
    </row>
    <row r="18" customFormat="false" ht="12.75" hidden="false" customHeight="false" outlineLevel="0" collapsed="false">
      <c r="A18" s="239"/>
      <c r="B18" s="239"/>
      <c r="C18" s="239"/>
      <c r="D18" s="239"/>
      <c r="E18" s="239"/>
      <c r="F18" s="239"/>
      <c r="G18" s="239"/>
      <c r="H18" s="239"/>
      <c r="I18" s="239"/>
      <c r="J18" s="239"/>
      <c r="K18" s="239"/>
    </row>
    <row r="19" customFormat="false" ht="12.75" hidden="false" customHeight="false" outlineLevel="0" collapsed="false">
      <c r="A19" s="239"/>
      <c r="B19" s="239"/>
      <c r="C19" s="239"/>
      <c r="D19" s="239"/>
      <c r="E19" s="239"/>
      <c r="F19" s="239"/>
      <c r="G19" s="239"/>
      <c r="H19" s="239"/>
      <c r="I19" s="239"/>
      <c r="J19" s="239"/>
      <c r="K19" s="239"/>
    </row>
    <row r="20" customFormat="false" ht="12.75" hidden="false" customHeight="false" outlineLevel="0" collapsed="false">
      <c r="A20" s="239"/>
      <c r="B20" s="239"/>
      <c r="C20" s="239"/>
      <c r="D20" s="239"/>
      <c r="E20" s="239"/>
      <c r="F20" s="239"/>
      <c r="G20" s="239"/>
      <c r="H20" s="239"/>
      <c r="I20" s="239"/>
      <c r="J20" s="239"/>
      <c r="K20" s="239"/>
    </row>
    <row r="21" customFormat="false" ht="12.75" hidden="false" customHeight="false" outlineLevel="0" collapsed="false">
      <c r="A21" s="239"/>
      <c r="B21" s="240"/>
      <c r="C21" s="240"/>
      <c r="D21" s="239"/>
      <c r="E21" s="239"/>
      <c r="F21" s="239"/>
      <c r="G21" s="239"/>
      <c r="H21" s="239"/>
      <c r="I21" s="239"/>
      <c r="J21" s="239"/>
      <c r="K21" s="239"/>
    </row>
    <row r="22" customFormat="false" ht="12.75" hidden="false" customHeight="false" outlineLevel="0" collapsed="false">
      <c r="A22" s="239"/>
      <c r="B22" s="239"/>
      <c r="C22" s="239"/>
      <c r="D22" s="239"/>
      <c r="E22" s="239"/>
      <c r="F22" s="239"/>
      <c r="G22" s="239"/>
      <c r="H22" s="239"/>
      <c r="I22" s="239"/>
      <c r="J22" s="239"/>
      <c r="K22" s="239"/>
    </row>
    <row r="23" customFormat="false" ht="12.75" hidden="false" customHeight="false" outlineLevel="0" collapsed="false">
      <c r="A23" s="239"/>
      <c r="B23" s="239"/>
      <c r="C23" s="239"/>
      <c r="D23" s="239"/>
      <c r="E23" s="239"/>
      <c r="F23" s="239"/>
      <c r="G23" s="239"/>
      <c r="H23" s="239"/>
      <c r="I23" s="239"/>
      <c r="J23" s="239"/>
      <c r="K23" s="239"/>
    </row>
    <row r="24" customFormat="false" ht="15.75" hidden="false" customHeight="false" outlineLevel="0" collapsed="false">
      <c r="A24" s="213"/>
      <c r="B24" s="213"/>
      <c r="C24" s="213"/>
      <c r="D24" s="213"/>
      <c r="E24" s="213"/>
      <c r="F24" s="213"/>
      <c r="G24" s="213"/>
      <c r="H24" s="213"/>
      <c r="I24" s="213"/>
      <c r="J24" s="213"/>
      <c r="K24" s="213"/>
    </row>
    <row r="25" customFormat="false" ht="12.75" hidden="false" customHeight="false" outlineLevel="0" collapsed="false">
      <c r="A25" s="239"/>
      <c r="B25" s="239"/>
      <c r="C25" s="239"/>
      <c r="D25" s="239"/>
      <c r="E25" s="239"/>
      <c r="F25" s="239"/>
      <c r="G25" s="239"/>
      <c r="H25" s="239"/>
      <c r="I25" s="239"/>
      <c r="J25" s="239"/>
      <c r="K25" s="239"/>
    </row>
    <row r="26" customFormat="false" ht="12.75" hidden="false" customHeight="false" outlineLevel="0" collapsed="false">
      <c r="A26" s="239"/>
      <c r="B26" s="239"/>
      <c r="C26" s="239"/>
      <c r="D26" s="239"/>
      <c r="E26" s="239"/>
      <c r="F26" s="239"/>
      <c r="G26" s="239"/>
      <c r="H26" s="239"/>
      <c r="I26" s="239"/>
      <c r="J26" s="239"/>
      <c r="K26" s="239"/>
    </row>
    <row r="27" customFormat="false" ht="12.75" hidden="false" customHeight="false" outlineLevel="0" collapsed="false">
      <c r="A27" s="239"/>
      <c r="B27" s="239"/>
      <c r="C27" s="239"/>
      <c r="D27" s="239"/>
      <c r="E27" s="239"/>
      <c r="F27" s="239"/>
      <c r="G27" s="239"/>
      <c r="H27" s="239"/>
      <c r="I27" s="239"/>
      <c r="J27" s="239"/>
      <c r="K27" s="239"/>
    </row>
    <row r="28" customFormat="false" ht="12.75" hidden="false" customHeight="false" outlineLevel="0" collapsed="false">
      <c r="A28" s="239"/>
      <c r="B28" s="239"/>
      <c r="C28" s="239"/>
      <c r="D28" s="239"/>
      <c r="E28" s="239"/>
      <c r="F28" s="239"/>
      <c r="G28" s="239"/>
      <c r="H28" s="239"/>
      <c r="I28" s="239"/>
      <c r="J28" s="239"/>
      <c r="K28" s="239"/>
    </row>
    <row r="29" customFormat="false" ht="12.75" hidden="false" customHeight="false" outlineLevel="0" collapsed="false">
      <c r="A29" s="239"/>
      <c r="B29" s="239"/>
      <c r="C29" s="239"/>
      <c r="D29" s="239"/>
      <c r="E29" s="239"/>
      <c r="F29" s="239"/>
      <c r="G29" s="239"/>
      <c r="H29" s="239"/>
      <c r="I29" s="239"/>
      <c r="J29" s="239"/>
      <c r="K29" s="239"/>
    </row>
    <row r="30" customFormat="false" ht="12.75" hidden="false" customHeight="false" outlineLevel="0" collapsed="false">
      <c r="A30" s="239"/>
      <c r="B30" s="239"/>
      <c r="C30" s="239"/>
      <c r="D30" s="239"/>
      <c r="E30" s="239"/>
      <c r="F30" s="239"/>
      <c r="G30" s="239"/>
      <c r="H30" s="239"/>
      <c r="I30" s="239"/>
      <c r="J30" s="239"/>
      <c r="K30" s="239"/>
    </row>
    <row r="31" customFormat="false" ht="12.75" hidden="false" customHeight="false" outlineLevel="0" collapsed="false">
      <c r="A31" s="239"/>
      <c r="B31" s="239"/>
      <c r="C31" s="239"/>
      <c r="D31" s="239"/>
      <c r="E31" s="239"/>
      <c r="F31" s="239"/>
      <c r="G31" s="239"/>
      <c r="H31" s="239"/>
      <c r="I31" s="239"/>
      <c r="J31" s="239"/>
      <c r="K31" s="239"/>
    </row>
    <row r="32" customFormat="false" ht="12.75" hidden="false" customHeight="false" outlineLevel="0" collapsed="false">
      <c r="A32" s="239"/>
      <c r="B32" s="239"/>
      <c r="C32" s="239"/>
      <c r="D32" s="239"/>
      <c r="E32" s="239"/>
      <c r="F32" s="239"/>
      <c r="G32" s="239"/>
      <c r="H32" s="239"/>
      <c r="I32" s="239"/>
      <c r="J32" s="239"/>
      <c r="K32" s="239"/>
    </row>
    <row r="33" customFormat="false" ht="12.75" hidden="false" customHeight="false" outlineLevel="0" collapsed="false">
      <c r="A33" s="239"/>
      <c r="B33" s="239"/>
      <c r="C33" s="239"/>
      <c r="D33" s="239"/>
      <c r="E33" s="239"/>
      <c r="F33" s="239"/>
      <c r="G33" s="239"/>
      <c r="H33" s="239"/>
      <c r="I33" s="239"/>
      <c r="J33" s="239"/>
      <c r="K33" s="239"/>
    </row>
    <row r="34" customFormat="false" ht="12.75" hidden="false" customHeight="false" outlineLevel="0" collapsed="false">
      <c r="A34" s="239"/>
      <c r="B34" s="239"/>
      <c r="C34" s="239"/>
      <c r="D34" s="239"/>
      <c r="E34" s="239"/>
      <c r="F34" s="239"/>
      <c r="G34" s="239"/>
      <c r="H34" s="239"/>
      <c r="I34" s="239"/>
      <c r="J34" s="239"/>
      <c r="K34" s="239"/>
    </row>
    <row r="35" customFormat="false" ht="12.75" hidden="false" customHeight="false" outlineLevel="0" collapsed="false">
      <c r="A35" s="239"/>
      <c r="B35" s="239"/>
      <c r="C35" s="239"/>
      <c r="D35" s="239"/>
      <c r="E35" s="239"/>
      <c r="F35" s="239"/>
      <c r="G35" s="239"/>
      <c r="H35" s="239"/>
      <c r="I35" s="239"/>
      <c r="J35" s="239"/>
      <c r="K35" s="239"/>
    </row>
    <row r="36" customFormat="false" ht="12.75" hidden="false" customHeight="false" outlineLevel="0" collapsed="false">
      <c r="A36" s="239"/>
      <c r="B36" s="239"/>
      <c r="C36" s="239"/>
      <c r="D36" s="239"/>
      <c r="E36" s="239"/>
      <c r="F36" s="239"/>
      <c r="G36" s="239"/>
      <c r="H36" s="239"/>
      <c r="I36" s="239"/>
      <c r="J36" s="239"/>
      <c r="K36" s="239"/>
    </row>
    <row r="46" customFormat="false" ht="12.75" hidden="false" customHeight="false" outlineLevel="0" collapsed="false">
      <c r="B46" s="241"/>
      <c r="C46" s="241"/>
      <c r="D46" s="242"/>
      <c r="E46" s="242"/>
    </row>
  </sheetData>
  <mergeCells count="10">
    <mergeCell ref="A1:K1"/>
    <mergeCell ref="A2:K2"/>
    <mergeCell ref="A3:K3"/>
    <mergeCell ref="A6:A7"/>
    <mergeCell ref="B6:D6"/>
    <mergeCell ref="E6:G6"/>
    <mergeCell ref="H6:J6"/>
    <mergeCell ref="K6:K7"/>
    <mergeCell ref="A24:K24"/>
    <mergeCell ref="D46:E46"/>
  </mergeCells>
  <printOptions headings="false" gridLines="false" gridLinesSet="true" horizontalCentered="true" verticalCentered="true"/>
  <pageMargins left="0" right="0" top="0.747916666666667"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true" tabSelected="false" showOutlineSymbols="true" defaultGridColor="true" view="pageBreakPreview" topLeftCell="A7" colorId="64" zoomScale="100" zoomScaleNormal="100" zoomScalePageLayoutView="100" workbookViewId="0">
      <selection pane="topLeft" activeCell="G18" activeCellId="0" sqref="G18"/>
    </sheetView>
  </sheetViews>
  <sheetFormatPr defaultColWidth="9.13671875" defaultRowHeight="24.95" zeroHeight="false" outlineLevelRow="0" outlineLevelCol="0"/>
  <cols>
    <col collapsed="false" customWidth="true" hidden="false" outlineLevel="0" max="1" min="1" style="816" width="38.41"/>
    <col collapsed="false" customWidth="true" hidden="false" outlineLevel="0" max="9" min="2" style="816" width="11.7"/>
    <col collapsed="false" customWidth="true" hidden="false" outlineLevel="0" max="10" min="10" style="816" width="41.56"/>
    <col collapsed="false" customWidth="false" hidden="false" outlineLevel="0" max="257" min="11" style="816" width="9.14"/>
  </cols>
  <sheetData>
    <row r="1" s="818" customFormat="true" ht="20.25" hidden="false" customHeight="true" outlineLevel="0" collapsed="false">
      <c r="A1" s="841" t="s">
        <v>306</v>
      </c>
      <c r="B1" s="841"/>
      <c r="C1" s="841"/>
      <c r="D1" s="841"/>
      <c r="E1" s="841"/>
      <c r="F1" s="841"/>
      <c r="G1" s="841"/>
      <c r="H1" s="841"/>
      <c r="I1" s="841"/>
      <c r="J1" s="841"/>
    </row>
    <row r="2" s="818" customFormat="true" ht="20.25" hidden="false" customHeight="true" outlineLevel="0" collapsed="false">
      <c r="A2" s="819" t="s">
        <v>1603</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67" customFormat="true" ht="21" hidden="false" customHeight="true" outlineLevel="0" collapsed="false">
      <c r="A4" s="864" t="s">
        <v>1604</v>
      </c>
      <c r="B4" s="865"/>
      <c r="C4" s="865"/>
      <c r="D4" s="865"/>
      <c r="E4" s="865"/>
      <c r="F4" s="865"/>
      <c r="G4" s="865"/>
      <c r="H4" s="865"/>
      <c r="I4" s="865"/>
      <c r="J4" s="866" t="s">
        <v>1605</v>
      </c>
    </row>
    <row r="5" s="826" customFormat="true" ht="31.5" hidden="false" customHeight="true" outlineLevel="0" collapsed="false">
      <c r="A5" s="847" t="s">
        <v>1399</v>
      </c>
      <c r="B5" s="666" t="s">
        <v>1132</v>
      </c>
      <c r="C5" s="666" t="s">
        <v>1134</v>
      </c>
      <c r="D5" s="666" t="s">
        <v>1136</v>
      </c>
      <c r="E5" s="666" t="s">
        <v>1138</v>
      </c>
      <c r="F5" s="666" t="s">
        <v>1140</v>
      </c>
      <c r="G5" s="666" t="s">
        <v>1142</v>
      </c>
      <c r="H5" s="666" t="s">
        <v>1221</v>
      </c>
      <c r="I5" s="666" t="s">
        <v>730</v>
      </c>
      <c r="J5" s="825" t="s">
        <v>1606</v>
      </c>
    </row>
    <row r="6" s="827" customFormat="true" ht="38.25" hidden="false" customHeight="true" outlineLevel="0" collapsed="false">
      <c r="A6" s="847"/>
      <c r="B6" s="668" t="s">
        <v>1133</v>
      </c>
      <c r="C6" s="668" t="s">
        <v>1498</v>
      </c>
      <c r="D6" s="668" t="s">
        <v>1137</v>
      </c>
      <c r="E6" s="668" t="s">
        <v>1139</v>
      </c>
      <c r="F6" s="668" t="s">
        <v>1220</v>
      </c>
      <c r="G6" s="668" t="s">
        <v>1143</v>
      </c>
      <c r="H6" s="668" t="s">
        <v>1145</v>
      </c>
      <c r="I6" s="669" t="s">
        <v>496</v>
      </c>
      <c r="J6" s="825"/>
    </row>
    <row r="7" s="344" customFormat="true" ht="15.75" hidden="false" customHeight="true" outlineLevel="0" collapsed="false">
      <c r="A7" s="626" t="s">
        <v>1062</v>
      </c>
      <c r="B7" s="828" t="n">
        <v>0</v>
      </c>
      <c r="C7" s="828" t="n">
        <v>0</v>
      </c>
      <c r="D7" s="828" t="n">
        <v>0</v>
      </c>
      <c r="E7" s="828" t="n">
        <v>27795</v>
      </c>
      <c r="F7" s="828" t="n">
        <v>0</v>
      </c>
      <c r="G7" s="828" t="n">
        <v>0</v>
      </c>
      <c r="H7" s="828" t="n">
        <v>0</v>
      </c>
      <c r="I7" s="627" t="n">
        <f aca="false">SUM(B7:H7)</f>
        <v>27795</v>
      </c>
      <c r="J7" s="830" t="s">
        <v>1063</v>
      </c>
    </row>
    <row r="8" s="344" customFormat="true" ht="15.75" hidden="false" customHeight="true" outlineLevel="0" collapsed="false">
      <c r="A8" s="345" t="s">
        <v>1064</v>
      </c>
      <c r="B8" s="831" t="n">
        <v>0</v>
      </c>
      <c r="C8" s="831" t="n">
        <v>19528</v>
      </c>
      <c r="D8" s="831" t="n">
        <v>9586</v>
      </c>
      <c r="E8" s="831" t="n">
        <v>59385</v>
      </c>
      <c r="F8" s="831" t="n">
        <v>0</v>
      </c>
      <c r="G8" s="831" t="n">
        <v>0</v>
      </c>
      <c r="H8" s="831" t="n">
        <v>0</v>
      </c>
      <c r="I8" s="556" t="n">
        <f aca="false">SUM(B8:H8)</f>
        <v>88499</v>
      </c>
      <c r="J8" s="833" t="s">
        <v>1065</v>
      </c>
    </row>
    <row r="9" s="344" customFormat="true" ht="15.75" hidden="false" customHeight="true" outlineLevel="0" collapsed="false">
      <c r="A9" s="626" t="s">
        <v>1066</v>
      </c>
      <c r="B9" s="828" t="n">
        <v>0</v>
      </c>
      <c r="C9" s="828" t="n">
        <v>550</v>
      </c>
      <c r="D9" s="828" t="n">
        <v>17637</v>
      </c>
      <c r="E9" s="828" t="n">
        <v>132385</v>
      </c>
      <c r="F9" s="828" t="n">
        <v>0</v>
      </c>
      <c r="G9" s="828" t="n">
        <v>0</v>
      </c>
      <c r="H9" s="828" t="n">
        <v>0</v>
      </c>
      <c r="I9" s="627" t="n">
        <f aca="false">SUM(B9:H9)</f>
        <v>150572</v>
      </c>
      <c r="J9" s="830" t="s">
        <v>1067</v>
      </c>
    </row>
    <row r="10" s="344" customFormat="true" ht="26.25" hidden="false" customHeight="true" outlineLevel="0" collapsed="false">
      <c r="A10" s="345" t="s">
        <v>1068</v>
      </c>
      <c r="B10" s="831" t="n">
        <v>0</v>
      </c>
      <c r="C10" s="831" t="n">
        <v>9820</v>
      </c>
      <c r="D10" s="831" t="n">
        <v>4887</v>
      </c>
      <c r="E10" s="831" t="n">
        <v>0</v>
      </c>
      <c r="F10" s="831" t="n">
        <v>0</v>
      </c>
      <c r="G10" s="831" t="n">
        <v>0</v>
      </c>
      <c r="H10" s="831" t="n">
        <v>0</v>
      </c>
      <c r="I10" s="556" t="n">
        <f aca="false">SUM(B10:H10)</f>
        <v>14707</v>
      </c>
      <c r="J10" s="833" t="s">
        <v>1069</v>
      </c>
    </row>
    <row r="11" s="344" customFormat="true" ht="30.75" hidden="false" customHeight="true" outlineLevel="0" collapsed="false">
      <c r="A11" s="626" t="s">
        <v>1070</v>
      </c>
      <c r="B11" s="828" t="n">
        <v>0</v>
      </c>
      <c r="C11" s="828" t="n">
        <v>4126</v>
      </c>
      <c r="D11" s="828" t="n">
        <v>1627</v>
      </c>
      <c r="E11" s="828" t="n">
        <v>982</v>
      </c>
      <c r="F11" s="828" t="n">
        <v>0</v>
      </c>
      <c r="G11" s="828" t="n">
        <v>0</v>
      </c>
      <c r="H11" s="828" t="n">
        <v>0</v>
      </c>
      <c r="I11" s="627" t="n">
        <f aca="false">SUM(B11:H11)</f>
        <v>6735</v>
      </c>
      <c r="J11" s="830" t="s">
        <v>1071</v>
      </c>
    </row>
    <row r="12" s="344" customFormat="true" ht="15.75" hidden="false" customHeight="true" outlineLevel="0" collapsed="false">
      <c r="A12" s="345" t="s">
        <v>1072</v>
      </c>
      <c r="B12" s="831" t="n">
        <v>0</v>
      </c>
      <c r="C12" s="831" t="n">
        <v>0</v>
      </c>
      <c r="D12" s="831" t="n">
        <v>82</v>
      </c>
      <c r="E12" s="831" t="n">
        <v>879257</v>
      </c>
      <c r="F12" s="831" t="n">
        <v>0</v>
      </c>
      <c r="G12" s="831" t="n">
        <v>0</v>
      </c>
      <c r="H12" s="831" t="n">
        <v>0</v>
      </c>
      <c r="I12" s="556" t="n">
        <f aca="false">SUM(B12:H12)</f>
        <v>879339</v>
      </c>
      <c r="J12" s="833" t="s">
        <v>1073</v>
      </c>
    </row>
    <row r="13" s="344" customFormat="true" ht="30.75" hidden="false" customHeight="true" outlineLevel="0" collapsed="false">
      <c r="A13" s="626" t="s">
        <v>1074</v>
      </c>
      <c r="B13" s="828" t="n">
        <v>0</v>
      </c>
      <c r="C13" s="828" t="n">
        <v>0</v>
      </c>
      <c r="D13" s="828" t="n">
        <v>9566</v>
      </c>
      <c r="E13" s="828" t="n">
        <v>240233</v>
      </c>
      <c r="F13" s="828" t="n">
        <v>0</v>
      </c>
      <c r="G13" s="828" t="n">
        <v>0</v>
      </c>
      <c r="H13" s="828" t="n">
        <v>0</v>
      </c>
      <c r="I13" s="627" t="n">
        <f aca="false">SUM(B13:H13)</f>
        <v>249799</v>
      </c>
      <c r="J13" s="830" t="s">
        <v>1075</v>
      </c>
    </row>
    <row r="14" s="344" customFormat="true" ht="15.75" hidden="false" customHeight="true" outlineLevel="0" collapsed="false">
      <c r="A14" s="345" t="s">
        <v>1076</v>
      </c>
      <c r="B14" s="831" t="n">
        <v>260</v>
      </c>
      <c r="C14" s="831" t="n">
        <v>15203</v>
      </c>
      <c r="D14" s="831" t="n">
        <v>1257</v>
      </c>
      <c r="E14" s="831" t="n">
        <v>45021</v>
      </c>
      <c r="F14" s="831" t="n">
        <v>0</v>
      </c>
      <c r="G14" s="831" t="n">
        <v>0</v>
      </c>
      <c r="H14" s="831" t="n">
        <v>0</v>
      </c>
      <c r="I14" s="556" t="n">
        <f aca="false">SUM(B14:H14)</f>
        <v>61741</v>
      </c>
      <c r="J14" s="833" t="s">
        <v>1077</v>
      </c>
    </row>
    <row r="15" s="344" customFormat="true" ht="15.75" hidden="false" customHeight="true" outlineLevel="0" collapsed="false">
      <c r="A15" s="626" t="s">
        <v>1078</v>
      </c>
      <c r="B15" s="828" t="n">
        <v>0</v>
      </c>
      <c r="C15" s="828" t="n">
        <v>868</v>
      </c>
      <c r="D15" s="828" t="n">
        <v>0</v>
      </c>
      <c r="E15" s="828" t="n">
        <v>73321</v>
      </c>
      <c r="F15" s="828" t="n">
        <v>0</v>
      </c>
      <c r="G15" s="828" t="n">
        <v>0</v>
      </c>
      <c r="H15" s="828" t="n">
        <v>0</v>
      </c>
      <c r="I15" s="627" t="n">
        <f aca="false">SUM(B15:H15)</f>
        <v>74189</v>
      </c>
      <c r="J15" s="830" t="s">
        <v>1079</v>
      </c>
    </row>
    <row r="16" s="344" customFormat="true" ht="15.75" hidden="false" customHeight="true" outlineLevel="0" collapsed="false">
      <c r="A16" s="345" t="s">
        <v>1080</v>
      </c>
      <c r="B16" s="831" t="n">
        <v>1108</v>
      </c>
      <c r="C16" s="831" t="n">
        <v>2378</v>
      </c>
      <c r="D16" s="831" t="n">
        <v>2079</v>
      </c>
      <c r="E16" s="831" t="n">
        <v>6870</v>
      </c>
      <c r="F16" s="831" t="n">
        <v>0</v>
      </c>
      <c r="G16" s="831" t="n">
        <v>0</v>
      </c>
      <c r="H16" s="831" t="n">
        <v>0</v>
      </c>
      <c r="I16" s="556" t="n">
        <f aca="false">SUM(B16:H16)</f>
        <v>12435</v>
      </c>
      <c r="J16" s="833" t="s">
        <v>1081</v>
      </c>
    </row>
    <row r="17" s="344" customFormat="true" ht="15.75" hidden="false" customHeight="true" outlineLevel="0" collapsed="false">
      <c r="A17" s="626" t="s">
        <v>1082</v>
      </c>
      <c r="B17" s="828" t="n">
        <v>511</v>
      </c>
      <c r="C17" s="828" t="n">
        <v>641</v>
      </c>
      <c r="D17" s="828" t="n">
        <v>1014</v>
      </c>
      <c r="E17" s="828" t="n">
        <v>8427</v>
      </c>
      <c r="F17" s="828" t="n">
        <v>0</v>
      </c>
      <c r="G17" s="828" t="n">
        <v>0</v>
      </c>
      <c r="H17" s="828" t="n">
        <v>0</v>
      </c>
      <c r="I17" s="627" t="n">
        <f aca="false">SUM(B17:H17)</f>
        <v>10593</v>
      </c>
      <c r="J17" s="830" t="s">
        <v>1083</v>
      </c>
    </row>
    <row r="18" s="344" customFormat="true" ht="15.75" hidden="false" customHeight="true" outlineLevel="0" collapsed="false">
      <c r="A18" s="345" t="s">
        <v>1084</v>
      </c>
      <c r="B18" s="831" t="n">
        <v>0</v>
      </c>
      <c r="C18" s="831" t="n">
        <v>82</v>
      </c>
      <c r="D18" s="831" t="n">
        <v>82</v>
      </c>
      <c r="E18" s="831" t="n">
        <v>10240</v>
      </c>
      <c r="F18" s="831" t="n">
        <v>0</v>
      </c>
      <c r="G18" s="831" t="n">
        <v>0</v>
      </c>
      <c r="H18" s="831" t="n">
        <v>0</v>
      </c>
      <c r="I18" s="556" t="n">
        <f aca="false">SUM(B18:H18)</f>
        <v>10404</v>
      </c>
      <c r="J18" s="833" t="s">
        <v>1085</v>
      </c>
    </row>
    <row r="19" s="344" customFormat="true" ht="15.75" hidden="false" customHeight="true" outlineLevel="0" collapsed="false">
      <c r="A19" s="626" t="s">
        <v>1086</v>
      </c>
      <c r="B19" s="828" t="n">
        <v>0</v>
      </c>
      <c r="C19" s="828" t="n">
        <v>410</v>
      </c>
      <c r="D19" s="828" t="n">
        <v>41</v>
      </c>
      <c r="E19" s="828" t="n">
        <v>17332</v>
      </c>
      <c r="F19" s="828" t="n">
        <v>0</v>
      </c>
      <c r="G19" s="828" t="n">
        <v>0</v>
      </c>
      <c r="H19" s="828" t="n">
        <v>0</v>
      </c>
      <c r="I19" s="627" t="n">
        <f aca="false">SUM(B19:H19)</f>
        <v>17783</v>
      </c>
      <c r="J19" s="830" t="s">
        <v>1087</v>
      </c>
    </row>
    <row r="20" s="344" customFormat="true" ht="15.75" hidden="false" customHeight="true" outlineLevel="0" collapsed="false">
      <c r="A20" s="345" t="s">
        <v>1088</v>
      </c>
      <c r="B20" s="831" t="n">
        <v>0</v>
      </c>
      <c r="C20" s="831" t="n">
        <v>315</v>
      </c>
      <c r="D20" s="831" t="n">
        <v>0</v>
      </c>
      <c r="E20" s="831" t="n">
        <v>89552</v>
      </c>
      <c r="F20" s="831" t="n">
        <v>0</v>
      </c>
      <c r="G20" s="831" t="n">
        <v>0</v>
      </c>
      <c r="H20" s="831" t="n">
        <v>0</v>
      </c>
      <c r="I20" s="556" t="n">
        <f aca="false">SUM(B20:H20)</f>
        <v>89867</v>
      </c>
      <c r="J20" s="833" t="s">
        <v>1089</v>
      </c>
    </row>
    <row r="21" s="344" customFormat="true" ht="30.75" hidden="false" customHeight="true" outlineLevel="0" collapsed="false">
      <c r="A21" s="626" t="s">
        <v>1090</v>
      </c>
      <c r="B21" s="828" t="n">
        <v>25614</v>
      </c>
      <c r="C21" s="828" t="n">
        <v>0</v>
      </c>
      <c r="D21" s="828" t="n">
        <v>0</v>
      </c>
      <c r="E21" s="828" t="n">
        <v>0</v>
      </c>
      <c r="F21" s="828" t="n">
        <v>0</v>
      </c>
      <c r="G21" s="828" t="n">
        <v>0</v>
      </c>
      <c r="H21" s="828" t="n">
        <v>0</v>
      </c>
      <c r="I21" s="627" t="n">
        <f aca="false">SUM(B21:H21)</f>
        <v>25614</v>
      </c>
      <c r="J21" s="830" t="s">
        <v>1091</v>
      </c>
    </row>
    <row r="22" s="344" customFormat="true" ht="15.75" hidden="false" customHeight="true" outlineLevel="0" collapsed="false">
      <c r="A22" s="345" t="s">
        <v>1092</v>
      </c>
      <c r="B22" s="831" t="n">
        <v>12506</v>
      </c>
      <c r="C22" s="831" t="n">
        <v>585</v>
      </c>
      <c r="D22" s="831" t="n">
        <v>287</v>
      </c>
      <c r="E22" s="831" t="n">
        <v>21627</v>
      </c>
      <c r="F22" s="831" t="n">
        <v>0</v>
      </c>
      <c r="G22" s="831" t="n">
        <v>0</v>
      </c>
      <c r="H22" s="831" t="n">
        <v>0</v>
      </c>
      <c r="I22" s="556" t="n">
        <f aca="false">SUM(B22:H22)</f>
        <v>35005</v>
      </c>
      <c r="J22" s="833" t="s">
        <v>1093</v>
      </c>
    </row>
    <row r="23" s="344" customFormat="true" ht="30.75" hidden="false" customHeight="true" outlineLevel="0" collapsed="false">
      <c r="A23" s="626" t="s">
        <v>1094</v>
      </c>
      <c r="B23" s="828" t="n">
        <v>16132</v>
      </c>
      <c r="C23" s="828" t="n">
        <v>533</v>
      </c>
      <c r="D23" s="828" t="n">
        <v>1521</v>
      </c>
      <c r="E23" s="828" t="n">
        <v>14415</v>
      </c>
      <c r="F23" s="828" t="n">
        <v>0</v>
      </c>
      <c r="G23" s="828" t="n">
        <v>343</v>
      </c>
      <c r="H23" s="828" t="n">
        <v>0</v>
      </c>
      <c r="I23" s="627" t="n">
        <f aca="false">SUM(B23:H23)</f>
        <v>32944</v>
      </c>
      <c r="J23" s="830" t="s">
        <v>1095</v>
      </c>
    </row>
    <row r="24" s="344" customFormat="true" ht="15.75" hidden="false" customHeight="true" outlineLevel="0" collapsed="false">
      <c r="A24" s="345" t="s">
        <v>1096</v>
      </c>
      <c r="B24" s="831" t="n">
        <v>2037</v>
      </c>
      <c r="C24" s="831" t="n">
        <v>246</v>
      </c>
      <c r="D24" s="831" t="n">
        <v>0</v>
      </c>
      <c r="E24" s="831" t="n">
        <v>2458</v>
      </c>
      <c r="F24" s="831" t="n">
        <v>0</v>
      </c>
      <c r="G24" s="831" t="n">
        <v>0</v>
      </c>
      <c r="H24" s="831" t="n">
        <v>0</v>
      </c>
      <c r="I24" s="556" t="n">
        <f aca="false">SUM(B24:H24)</f>
        <v>4741</v>
      </c>
      <c r="J24" s="833" t="s">
        <v>1097</v>
      </c>
    </row>
    <row r="25" s="344" customFormat="true" ht="15.75" hidden="false" customHeight="true" outlineLevel="0" collapsed="false">
      <c r="A25" s="626" t="s">
        <v>1098</v>
      </c>
      <c r="B25" s="828" t="n">
        <v>1170</v>
      </c>
      <c r="C25" s="828" t="n">
        <v>0</v>
      </c>
      <c r="D25" s="828" t="n">
        <v>0</v>
      </c>
      <c r="E25" s="828" t="n">
        <v>13198</v>
      </c>
      <c r="F25" s="828" t="n">
        <v>0</v>
      </c>
      <c r="G25" s="828" t="n">
        <v>2956</v>
      </c>
      <c r="H25" s="828" t="n">
        <v>0</v>
      </c>
      <c r="I25" s="627" t="n">
        <f aca="false">SUM(B25:H25)</f>
        <v>17324</v>
      </c>
      <c r="J25" s="830" t="s">
        <v>1099</v>
      </c>
    </row>
    <row r="26" s="344" customFormat="true" ht="45.75" hidden="false" customHeight="true" outlineLevel="0" collapsed="false">
      <c r="A26" s="345" t="s">
        <v>1100</v>
      </c>
      <c r="B26" s="831" t="n">
        <v>0</v>
      </c>
      <c r="C26" s="831" t="n">
        <v>0</v>
      </c>
      <c r="D26" s="831" t="n">
        <v>0</v>
      </c>
      <c r="E26" s="831" t="n">
        <v>0</v>
      </c>
      <c r="F26" s="831" t="n">
        <v>0</v>
      </c>
      <c r="G26" s="831" t="n">
        <v>0</v>
      </c>
      <c r="H26" s="831" t="n">
        <v>173300</v>
      </c>
      <c r="I26" s="556" t="n">
        <f aca="false">SUM(B26:H26)</f>
        <v>173300</v>
      </c>
      <c r="J26" s="833" t="s">
        <v>1101</v>
      </c>
    </row>
    <row r="27" s="344" customFormat="true" ht="30" hidden="false" customHeight="true" outlineLevel="0" collapsed="false">
      <c r="A27" s="628" t="s">
        <v>1102</v>
      </c>
      <c r="B27" s="842" t="n">
        <v>0</v>
      </c>
      <c r="C27" s="842" t="n">
        <v>0</v>
      </c>
      <c r="D27" s="842" t="n">
        <v>0</v>
      </c>
      <c r="E27" s="842" t="n">
        <v>0</v>
      </c>
      <c r="F27" s="842" t="n">
        <v>5181</v>
      </c>
      <c r="G27" s="842" t="n">
        <v>0</v>
      </c>
      <c r="H27" s="842" t="n">
        <v>0</v>
      </c>
      <c r="I27" s="727" t="n">
        <f aca="false">SUM(B27:H27)</f>
        <v>5181</v>
      </c>
      <c r="J27" s="844" t="s">
        <v>1103</v>
      </c>
    </row>
    <row r="28" s="362" customFormat="true" ht="27" hidden="false" customHeight="true" outlineLevel="0" collapsed="false">
      <c r="A28" s="880" t="s">
        <v>1607</v>
      </c>
      <c r="B28" s="845" t="n">
        <f aca="false">SUM(B7:B27)</f>
        <v>59338</v>
      </c>
      <c r="C28" s="845" t="n">
        <f aca="false">SUM(C7:C27)</f>
        <v>55285</v>
      </c>
      <c r="D28" s="845" t="n">
        <f aca="false">SUM(D7:D27)</f>
        <v>49666</v>
      </c>
      <c r="E28" s="845" t="n">
        <f aca="false">SUM(E7:E27)</f>
        <v>1642498</v>
      </c>
      <c r="F28" s="845" t="n">
        <f aca="false">SUM(F7:F27)</f>
        <v>5181</v>
      </c>
      <c r="G28" s="580" t="n">
        <f aca="false">SUM(G7:G27)</f>
        <v>3299</v>
      </c>
      <c r="H28" s="580" t="n">
        <f aca="false">SUM(H7:H27)</f>
        <v>173300</v>
      </c>
      <c r="I28" s="845" t="n">
        <f aca="false">SUM(I7:I27)</f>
        <v>1988567</v>
      </c>
      <c r="J28" s="868" t="s">
        <v>496</v>
      </c>
    </row>
    <row r="29" customFormat="false" ht="12.75" hidden="false" customHeight="true" outlineLevel="0" collapsed="false">
      <c r="A29" s="839" t="s">
        <v>994</v>
      </c>
      <c r="I29" s="839"/>
      <c r="J29" s="816" t="s">
        <v>1394</v>
      </c>
    </row>
    <row r="35" customFormat="false" ht="24.95" hidden="false" customHeight="true" outlineLevel="0" collapsed="false">
      <c r="B35" s="840"/>
      <c r="C35" s="840"/>
      <c r="D35" s="840"/>
      <c r="E35" s="840"/>
      <c r="F35" s="840"/>
      <c r="G35" s="840"/>
      <c r="H35" s="840"/>
      <c r="I35" s="840"/>
    </row>
    <row r="36" customFormat="false" ht="24.95" hidden="false" customHeight="true" outlineLevel="0" collapsed="false">
      <c r="B36" s="840"/>
      <c r="C36" s="840"/>
      <c r="D36" s="840"/>
      <c r="E36" s="840"/>
      <c r="F36" s="840"/>
      <c r="G36" s="840"/>
      <c r="H36" s="840"/>
      <c r="I36" s="840"/>
    </row>
    <row r="37" customFormat="false" ht="24.95" hidden="false" customHeight="true" outlineLevel="0" collapsed="false">
      <c r="B37" s="840"/>
      <c r="C37" s="840"/>
      <c r="D37" s="840"/>
      <c r="E37" s="840"/>
      <c r="F37" s="840"/>
      <c r="G37" s="840"/>
      <c r="H37" s="840"/>
      <c r="I37" s="840"/>
    </row>
    <row r="38" customFormat="false" ht="24.95" hidden="false" customHeight="true" outlineLevel="0" collapsed="false">
      <c r="B38" s="840"/>
      <c r="C38" s="840"/>
      <c r="D38" s="840"/>
      <c r="E38" s="840"/>
      <c r="F38" s="840"/>
      <c r="G38" s="840"/>
      <c r="H38" s="840"/>
      <c r="I38"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9.13671875" defaultRowHeight="24.95" zeroHeight="false" outlineLevelRow="0" outlineLevelCol="0"/>
  <cols>
    <col collapsed="false" customWidth="true" hidden="false" outlineLevel="0" max="1" min="1" style="816" width="35.7"/>
    <col collapsed="false" customWidth="true" hidden="false" outlineLevel="0" max="9" min="2" style="816" width="11.7"/>
    <col collapsed="false" customWidth="true" hidden="false" outlineLevel="0" max="10" min="10" style="816" width="35.7"/>
    <col collapsed="false" customWidth="false" hidden="false" outlineLevel="0" max="257" min="11" style="816" width="9.14"/>
  </cols>
  <sheetData>
    <row r="1" s="818" customFormat="true" ht="20.25" hidden="false" customHeight="true" outlineLevel="0" collapsed="false">
      <c r="A1" s="841" t="s">
        <v>308</v>
      </c>
      <c r="B1" s="841"/>
      <c r="C1" s="841"/>
      <c r="D1" s="841"/>
      <c r="E1" s="841"/>
      <c r="F1" s="841"/>
      <c r="G1" s="841"/>
      <c r="H1" s="841"/>
      <c r="I1" s="841"/>
      <c r="J1" s="841"/>
    </row>
    <row r="2" s="818" customFormat="true" ht="20.25" hidden="false" customHeight="true" outlineLevel="0" collapsed="false">
      <c r="A2" s="819" t="s">
        <v>1608</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67" customFormat="true" ht="21" hidden="false" customHeight="true" outlineLevel="0" collapsed="false">
      <c r="A4" s="864" t="s">
        <v>1609</v>
      </c>
      <c r="B4" s="865"/>
      <c r="C4" s="865"/>
      <c r="D4" s="865"/>
      <c r="E4" s="865"/>
      <c r="F4" s="865"/>
      <c r="G4" s="865"/>
      <c r="H4" s="865"/>
      <c r="I4" s="865"/>
      <c r="J4" s="866" t="s">
        <v>1610</v>
      </c>
    </row>
    <row r="5" s="826" customFormat="true" ht="31.5" hidden="false" customHeight="true" outlineLevel="0" collapsed="false">
      <c r="A5" s="847" t="s">
        <v>1399</v>
      </c>
      <c r="B5" s="666" t="s">
        <v>1132</v>
      </c>
      <c r="C5" s="666" t="s">
        <v>1134</v>
      </c>
      <c r="D5" s="666" t="s">
        <v>1136</v>
      </c>
      <c r="E5" s="666" t="s">
        <v>1138</v>
      </c>
      <c r="F5" s="666" t="s">
        <v>1140</v>
      </c>
      <c r="G5" s="666" t="s">
        <v>1142</v>
      </c>
      <c r="H5" s="666" t="s">
        <v>1221</v>
      </c>
      <c r="I5" s="666" t="s">
        <v>730</v>
      </c>
      <c r="J5" s="825" t="s">
        <v>1611</v>
      </c>
    </row>
    <row r="6" s="827" customFormat="true" ht="38.25" hidden="false" customHeight="true" outlineLevel="0" collapsed="false">
      <c r="A6" s="847"/>
      <c r="B6" s="668" t="s">
        <v>1133</v>
      </c>
      <c r="C6" s="668" t="s">
        <v>1498</v>
      </c>
      <c r="D6" s="668" t="s">
        <v>1137</v>
      </c>
      <c r="E6" s="668" t="s">
        <v>1139</v>
      </c>
      <c r="F6" s="668" t="s">
        <v>1220</v>
      </c>
      <c r="G6" s="668" t="s">
        <v>1143</v>
      </c>
      <c r="H6" s="668" t="s">
        <v>1145</v>
      </c>
      <c r="I6" s="669" t="s">
        <v>496</v>
      </c>
      <c r="J6" s="825"/>
    </row>
    <row r="7" s="344" customFormat="true" ht="15.75" hidden="false" customHeight="true" outlineLevel="0" collapsed="false">
      <c r="A7" s="626" t="s">
        <v>1062</v>
      </c>
      <c r="B7" s="828" t="n">
        <v>0</v>
      </c>
      <c r="C7" s="828" t="n">
        <v>0</v>
      </c>
      <c r="D7" s="828" t="n">
        <v>0</v>
      </c>
      <c r="E7" s="828" t="n">
        <v>27795</v>
      </c>
      <c r="F7" s="828" t="n">
        <v>0</v>
      </c>
      <c r="G7" s="828" t="n">
        <v>0</v>
      </c>
      <c r="H7" s="828" t="n">
        <v>0</v>
      </c>
      <c r="I7" s="627" t="n">
        <f aca="false">SUM(B7:H7)</f>
        <v>27795</v>
      </c>
      <c r="J7" s="830" t="s">
        <v>1063</v>
      </c>
    </row>
    <row r="8" s="344" customFormat="true" ht="15.75" hidden="false" customHeight="true" outlineLevel="0" collapsed="false">
      <c r="A8" s="345" t="s">
        <v>1064</v>
      </c>
      <c r="B8" s="831" t="n">
        <v>0</v>
      </c>
      <c r="C8" s="831" t="n">
        <v>16545</v>
      </c>
      <c r="D8" s="831" t="n">
        <v>9162</v>
      </c>
      <c r="E8" s="831" t="n">
        <v>58219</v>
      </c>
      <c r="F8" s="831" t="n">
        <v>0</v>
      </c>
      <c r="G8" s="831" t="n">
        <v>0</v>
      </c>
      <c r="H8" s="831" t="n">
        <v>0</v>
      </c>
      <c r="I8" s="556" t="n">
        <f aca="false">SUM(B8:H8)</f>
        <v>83926</v>
      </c>
      <c r="J8" s="833" t="s">
        <v>1065</v>
      </c>
    </row>
    <row r="9" s="344" customFormat="true" ht="15.75" hidden="false" customHeight="true" outlineLevel="0" collapsed="false">
      <c r="A9" s="626" t="s">
        <v>1066</v>
      </c>
      <c r="B9" s="828" t="n">
        <v>0</v>
      </c>
      <c r="C9" s="828" t="n">
        <v>550</v>
      </c>
      <c r="D9" s="828" t="n">
        <v>16678</v>
      </c>
      <c r="E9" s="828" t="n">
        <v>131336</v>
      </c>
      <c r="F9" s="828" t="n">
        <v>0</v>
      </c>
      <c r="G9" s="828" t="n">
        <v>0</v>
      </c>
      <c r="H9" s="828" t="n">
        <v>0</v>
      </c>
      <c r="I9" s="627" t="n">
        <f aca="false">SUM(B9:H9)</f>
        <v>148564</v>
      </c>
      <c r="J9" s="830" t="s">
        <v>1067</v>
      </c>
    </row>
    <row r="10" s="344" customFormat="true" ht="30.75" hidden="false" customHeight="true" outlineLevel="0" collapsed="false">
      <c r="A10" s="345" t="s">
        <v>1068</v>
      </c>
      <c r="B10" s="831" t="n">
        <v>0</v>
      </c>
      <c r="C10" s="831" t="n">
        <v>9779</v>
      </c>
      <c r="D10" s="831" t="n">
        <v>4176</v>
      </c>
      <c r="E10" s="831" t="n">
        <v>0</v>
      </c>
      <c r="F10" s="831" t="n">
        <v>0</v>
      </c>
      <c r="G10" s="831" t="n">
        <v>0</v>
      </c>
      <c r="H10" s="831" t="n">
        <v>0</v>
      </c>
      <c r="I10" s="556" t="n">
        <f aca="false">SUM(B10:H10)</f>
        <v>13955</v>
      </c>
      <c r="J10" s="833" t="s">
        <v>1069</v>
      </c>
    </row>
    <row r="11" s="344" customFormat="true" ht="30.75" hidden="false" customHeight="true" outlineLevel="0" collapsed="false">
      <c r="A11" s="626" t="s">
        <v>1070</v>
      </c>
      <c r="B11" s="828" t="n">
        <v>0</v>
      </c>
      <c r="C11" s="828" t="n">
        <v>3921</v>
      </c>
      <c r="D11" s="828" t="n">
        <v>1463</v>
      </c>
      <c r="E11" s="828" t="n">
        <v>982</v>
      </c>
      <c r="F11" s="828" t="n">
        <v>0</v>
      </c>
      <c r="G11" s="828" t="n">
        <v>0</v>
      </c>
      <c r="H11" s="828" t="n">
        <v>0</v>
      </c>
      <c r="I11" s="627" t="n">
        <f aca="false">SUM(B11:H11)</f>
        <v>6366</v>
      </c>
      <c r="J11" s="830" t="s">
        <v>1071</v>
      </c>
    </row>
    <row r="12" s="344" customFormat="true" ht="15.75" hidden="false" customHeight="true" outlineLevel="0" collapsed="false">
      <c r="A12" s="345" t="s">
        <v>1072</v>
      </c>
      <c r="B12" s="831" t="n">
        <v>0</v>
      </c>
      <c r="C12" s="831" t="n">
        <v>0</v>
      </c>
      <c r="D12" s="831" t="n">
        <v>41</v>
      </c>
      <c r="E12" s="831" t="n">
        <v>872499</v>
      </c>
      <c r="F12" s="831" t="n">
        <v>0</v>
      </c>
      <c r="G12" s="831" t="n">
        <v>0</v>
      </c>
      <c r="H12" s="831" t="n">
        <v>0</v>
      </c>
      <c r="I12" s="556" t="n">
        <f aca="false">SUM(B12:H12)</f>
        <v>872540</v>
      </c>
      <c r="J12" s="833" t="s">
        <v>1073</v>
      </c>
    </row>
    <row r="13" s="344" customFormat="true" ht="30.75" hidden="false" customHeight="true" outlineLevel="0" collapsed="false">
      <c r="A13" s="626" t="s">
        <v>1074</v>
      </c>
      <c r="B13" s="828" t="n">
        <v>0</v>
      </c>
      <c r="C13" s="828" t="n">
        <v>0</v>
      </c>
      <c r="D13" s="828" t="n">
        <v>6503</v>
      </c>
      <c r="E13" s="828" t="n">
        <v>218445</v>
      </c>
      <c r="F13" s="828" t="n">
        <v>0</v>
      </c>
      <c r="G13" s="828" t="n">
        <v>0</v>
      </c>
      <c r="H13" s="828" t="n">
        <v>0</v>
      </c>
      <c r="I13" s="627" t="n">
        <f aca="false">SUM(B13:H13)</f>
        <v>224948</v>
      </c>
      <c r="J13" s="830" t="s">
        <v>1075</v>
      </c>
    </row>
    <row r="14" s="344" customFormat="true" ht="15.75" hidden="false" customHeight="true" outlineLevel="0" collapsed="false">
      <c r="A14" s="345" t="s">
        <v>1076</v>
      </c>
      <c r="B14" s="831" t="n">
        <v>0</v>
      </c>
      <c r="C14" s="831" t="n">
        <v>11033</v>
      </c>
      <c r="D14" s="831" t="n">
        <v>1257</v>
      </c>
      <c r="E14" s="831" t="n">
        <v>40470</v>
      </c>
      <c r="F14" s="831" t="n">
        <v>0</v>
      </c>
      <c r="G14" s="831" t="n">
        <v>0</v>
      </c>
      <c r="H14" s="831" t="n">
        <v>0</v>
      </c>
      <c r="I14" s="556" t="n">
        <f aca="false">SUM(B14:H14)</f>
        <v>52760</v>
      </c>
      <c r="J14" s="833" t="s">
        <v>1077</v>
      </c>
    </row>
    <row r="15" s="344" customFormat="true" ht="26.25" hidden="false" customHeight="true" outlineLevel="0" collapsed="false">
      <c r="A15" s="626" t="s">
        <v>1078</v>
      </c>
      <c r="B15" s="828" t="n">
        <v>0</v>
      </c>
      <c r="C15" s="828" t="n">
        <v>868</v>
      </c>
      <c r="D15" s="828" t="n">
        <v>0</v>
      </c>
      <c r="E15" s="828" t="n">
        <v>54939</v>
      </c>
      <c r="F15" s="828" t="n">
        <v>0</v>
      </c>
      <c r="G15" s="828" t="n">
        <v>0</v>
      </c>
      <c r="H15" s="828" t="n">
        <v>0</v>
      </c>
      <c r="I15" s="627" t="n">
        <f aca="false">SUM(B15:H15)</f>
        <v>55807</v>
      </c>
      <c r="J15" s="830" t="s">
        <v>1079</v>
      </c>
    </row>
    <row r="16" s="344" customFormat="true" ht="15.75" hidden="false" customHeight="true" outlineLevel="0" collapsed="false">
      <c r="A16" s="345" t="s">
        <v>1080</v>
      </c>
      <c r="B16" s="831" t="n">
        <v>862</v>
      </c>
      <c r="C16" s="831" t="n">
        <v>1968</v>
      </c>
      <c r="D16" s="831" t="n">
        <v>1928</v>
      </c>
      <c r="E16" s="831" t="n">
        <v>6037</v>
      </c>
      <c r="F16" s="831" t="n">
        <v>0</v>
      </c>
      <c r="G16" s="831" t="n">
        <v>0</v>
      </c>
      <c r="H16" s="831" t="n">
        <v>0</v>
      </c>
      <c r="I16" s="556" t="n">
        <f aca="false">SUM(B16:H16)</f>
        <v>10795</v>
      </c>
      <c r="J16" s="833" t="s">
        <v>1081</v>
      </c>
    </row>
    <row r="17" s="344" customFormat="true" ht="15.75" hidden="false" customHeight="true" outlineLevel="0" collapsed="false">
      <c r="A17" s="626" t="s">
        <v>1082</v>
      </c>
      <c r="B17" s="828" t="n">
        <v>455</v>
      </c>
      <c r="C17" s="828" t="n">
        <v>272</v>
      </c>
      <c r="D17" s="828" t="n">
        <v>808</v>
      </c>
      <c r="E17" s="828" t="n">
        <v>5881</v>
      </c>
      <c r="F17" s="828" t="n">
        <v>0</v>
      </c>
      <c r="G17" s="828" t="n">
        <v>0</v>
      </c>
      <c r="H17" s="828" t="n">
        <v>0</v>
      </c>
      <c r="I17" s="627" t="n">
        <f aca="false">SUM(B17:H17)</f>
        <v>7416</v>
      </c>
      <c r="J17" s="830" t="s">
        <v>1083</v>
      </c>
    </row>
    <row r="18" s="344" customFormat="true" ht="15.75" hidden="false" customHeight="true" outlineLevel="0" collapsed="false">
      <c r="A18" s="345" t="s">
        <v>1084</v>
      </c>
      <c r="B18" s="831" t="n">
        <v>0</v>
      </c>
      <c r="C18" s="831" t="n">
        <v>82</v>
      </c>
      <c r="D18" s="831" t="n">
        <v>82</v>
      </c>
      <c r="E18" s="831" t="n">
        <v>9593</v>
      </c>
      <c r="F18" s="831" t="n">
        <v>0</v>
      </c>
      <c r="G18" s="831" t="n">
        <v>0</v>
      </c>
      <c r="H18" s="831" t="n">
        <v>0</v>
      </c>
      <c r="I18" s="556" t="n">
        <f aca="false">SUM(B18:H18)</f>
        <v>9757</v>
      </c>
      <c r="J18" s="833" t="s">
        <v>1085</v>
      </c>
    </row>
    <row r="19" s="344" customFormat="true" ht="26.25" hidden="false" customHeight="true" outlineLevel="0" collapsed="false">
      <c r="A19" s="626" t="s">
        <v>1086</v>
      </c>
      <c r="B19" s="828" t="n">
        <v>0</v>
      </c>
      <c r="C19" s="828" t="n">
        <v>410</v>
      </c>
      <c r="D19" s="828" t="n">
        <v>41</v>
      </c>
      <c r="E19" s="828" t="n">
        <v>15180</v>
      </c>
      <c r="F19" s="828" t="n">
        <v>0</v>
      </c>
      <c r="G19" s="828" t="n">
        <v>0</v>
      </c>
      <c r="H19" s="828" t="n">
        <v>0</v>
      </c>
      <c r="I19" s="627" t="n">
        <f aca="false">SUM(B19:H19)</f>
        <v>15631</v>
      </c>
      <c r="J19" s="830" t="s">
        <v>1087</v>
      </c>
    </row>
    <row r="20" s="344" customFormat="true" ht="26.25" hidden="false" customHeight="true" outlineLevel="0" collapsed="false">
      <c r="A20" s="345" t="s">
        <v>1088</v>
      </c>
      <c r="B20" s="831" t="n">
        <v>0</v>
      </c>
      <c r="C20" s="831" t="n">
        <v>205</v>
      </c>
      <c r="D20" s="831" t="n">
        <v>0</v>
      </c>
      <c r="E20" s="831" t="n">
        <v>79942</v>
      </c>
      <c r="F20" s="831" t="n">
        <v>0</v>
      </c>
      <c r="G20" s="831" t="n">
        <v>0</v>
      </c>
      <c r="H20" s="831" t="n">
        <v>0</v>
      </c>
      <c r="I20" s="556" t="n">
        <f aca="false">SUM(B20:H20)</f>
        <v>80147</v>
      </c>
      <c r="J20" s="833" t="s">
        <v>1089</v>
      </c>
    </row>
    <row r="21" s="344" customFormat="true" ht="30.75" hidden="false" customHeight="true" outlineLevel="0" collapsed="false">
      <c r="A21" s="626" t="s">
        <v>1090</v>
      </c>
      <c r="B21" s="828" t="n">
        <v>23534</v>
      </c>
      <c r="C21" s="828" t="n">
        <v>0</v>
      </c>
      <c r="D21" s="828" t="n">
        <v>0</v>
      </c>
      <c r="E21" s="828" t="n">
        <v>0</v>
      </c>
      <c r="F21" s="828" t="n">
        <v>0</v>
      </c>
      <c r="G21" s="828" t="n">
        <v>0</v>
      </c>
      <c r="H21" s="828" t="n">
        <v>0</v>
      </c>
      <c r="I21" s="627" t="n">
        <f aca="false">SUM(B21:H21)</f>
        <v>23534</v>
      </c>
      <c r="J21" s="830" t="s">
        <v>1091</v>
      </c>
    </row>
    <row r="22" s="344" customFormat="true" ht="15.75" hidden="false" customHeight="true" outlineLevel="0" collapsed="false">
      <c r="A22" s="345" t="s">
        <v>1092</v>
      </c>
      <c r="B22" s="831" t="n">
        <v>7517</v>
      </c>
      <c r="C22" s="831" t="n">
        <v>557</v>
      </c>
      <c r="D22" s="831" t="n">
        <v>164</v>
      </c>
      <c r="E22" s="831" t="n">
        <v>2821</v>
      </c>
      <c r="F22" s="831" t="n">
        <v>0</v>
      </c>
      <c r="G22" s="831" t="n">
        <v>0</v>
      </c>
      <c r="H22" s="831" t="n">
        <v>0</v>
      </c>
      <c r="I22" s="556" t="n">
        <f aca="false">SUM(B22:H22)</f>
        <v>11059</v>
      </c>
      <c r="J22" s="833" t="s">
        <v>1093</v>
      </c>
    </row>
    <row r="23" s="344" customFormat="true" ht="30.75" hidden="false" customHeight="true" outlineLevel="0" collapsed="false">
      <c r="A23" s="626" t="s">
        <v>1094</v>
      </c>
      <c r="B23" s="828" t="n">
        <v>9880</v>
      </c>
      <c r="C23" s="828" t="n">
        <v>410</v>
      </c>
      <c r="D23" s="828" t="n">
        <v>865</v>
      </c>
      <c r="E23" s="828" t="n">
        <v>4013</v>
      </c>
      <c r="F23" s="828" t="n">
        <v>0</v>
      </c>
      <c r="G23" s="828" t="n">
        <v>315</v>
      </c>
      <c r="H23" s="828" t="n">
        <v>0</v>
      </c>
      <c r="I23" s="627" t="n">
        <f aca="false">SUM(B23:H23)</f>
        <v>15483</v>
      </c>
      <c r="J23" s="830" t="s">
        <v>1095</v>
      </c>
    </row>
    <row r="24" s="344" customFormat="true" ht="15.75" hidden="false" customHeight="true" outlineLevel="0" collapsed="false">
      <c r="A24" s="345" t="s">
        <v>1096</v>
      </c>
      <c r="B24" s="831" t="n">
        <v>1790</v>
      </c>
      <c r="C24" s="831" t="n">
        <v>246</v>
      </c>
      <c r="D24" s="831" t="n">
        <v>0</v>
      </c>
      <c r="E24" s="831" t="n">
        <v>2199</v>
      </c>
      <c r="F24" s="831" t="n">
        <v>0</v>
      </c>
      <c r="G24" s="831" t="n">
        <v>0</v>
      </c>
      <c r="H24" s="831" t="n">
        <v>0</v>
      </c>
      <c r="I24" s="556" t="n">
        <f aca="false">SUM(B24:H24)</f>
        <v>4235</v>
      </c>
      <c r="J24" s="833" t="s">
        <v>1097</v>
      </c>
    </row>
    <row r="25" s="344" customFormat="true" ht="15.75" hidden="false" customHeight="true" outlineLevel="0" collapsed="false">
      <c r="A25" s="626" t="s">
        <v>1098</v>
      </c>
      <c r="B25" s="828" t="n">
        <v>1129</v>
      </c>
      <c r="C25" s="828" t="n">
        <v>0</v>
      </c>
      <c r="D25" s="828" t="n">
        <v>0</v>
      </c>
      <c r="E25" s="828" t="n">
        <v>6673</v>
      </c>
      <c r="F25" s="828" t="n">
        <v>0</v>
      </c>
      <c r="G25" s="828" t="n">
        <v>1930</v>
      </c>
      <c r="H25" s="828" t="n">
        <v>0</v>
      </c>
      <c r="I25" s="627" t="n">
        <f aca="false">SUM(B25:H25)</f>
        <v>9732</v>
      </c>
      <c r="J25" s="830" t="s">
        <v>1099</v>
      </c>
    </row>
    <row r="26" s="344" customFormat="true" ht="51.75" hidden="false" customHeight="true" outlineLevel="0" collapsed="false">
      <c r="A26" s="345" t="s">
        <v>1100</v>
      </c>
      <c r="B26" s="831" t="n">
        <v>0</v>
      </c>
      <c r="C26" s="831" t="n">
        <v>0</v>
      </c>
      <c r="D26" s="831" t="n">
        <v>0</v>
      </c>
      <c r="E26" s="831" t="n">
        <v>0</v>
      </c>
      <c r="F26" s="831" t="n">
        <v>0</v>
      </c>
      <c r="G26" s="831" t="n">
        <v>0</v>
      </c>
      <c r="H26" s="831" t="n">
        <v>64173</v>
      </c>
      <c r="I26" s="556" t="n">
        <f aca="false">SUM(B26:H26)</f>
        <v>64173</v>
      </c>
      <c r="J26" s="833" t="s">
        <v>1101</v>
      </c>
    </row>
    <row r="27" s="344" customFormat="true" ht="30" hidden="false" customHeight="true" outlineLevel="0" collapsed="false">
      <c r="A27" s="628" t="s">
        <v>1102</v>
      </c>
      <c r="B27" s="842" t="n">
        <v>0</v>
      </c>
      <c r="C27" s="842" t="n">
        <v>0</v>
      </c>
      <c r="D27" s="842" t="n">
        <v>0</v>
      </c>
      <c r="E27" s="842" t="n">
        <v>0</v>
      </c>
      <c r="F27" s="842" t="n">
        <v>3657</v>
      </c>
      <c r="G27" s="842" t="n">
        <v>0</v>
      </c>
      <c r="H27" s="842" t="n">
        <v>0</v>
      </c>
      <c r="I27" s="727" t="n">
        <f aca="false">SUM(B27:H27)</f>
        <v>3657</v>
      </c>
      <c r="J27" s="844" t="s">
        <v>1103</v>
      </c>
    </row>
    <row r="28" s="362" customFormat="true" ht="30" hidden="false" customHeight="true" outlineLevel="0" collapsed="false">
      <c r="A28" s="631" t="s">
        <v>730</v>
      </c>
      <c r="B28" s="845" t="n">
        <f aca="false">SUM(B7:B27)</f>
        <v>45167</v>
      </c>
      <c r="C28" s="845" t="n">
        <f aca="false">SUM(C7:C27)</f>
        <v>46846</v>
      </c>
      <c r="D28" s="845" t="n">
        <f aca="false">SUM(D7:D27)</f>
        <v>43168</v>
      </c>
      <c r="E28" s="845" t="n">
        <f aca="false">SUM(E7:E27)</f>
        <v>1537024</v>
      </c>
      <c r="F28" s="845" t="n">
        <f aca="false">SUM(F7:F27)</f>
        <v>3657</v>
      </c>
      <c r="G28" s="580" t="n">
        <f aca="false">SUM(G7:G27)</f>
        <v>2245</v>
      </c>
      <c r="H28" s="580" t="n">
        <f aca="false">SUM(H7:H27)</f>
        <v>64173</v>
      </c>
      <c r="I28" s="845" t="n">
        <f aca="false">SUM(I7:I27)</f>
        <v>1742280</v>
      </c>
      <c r="J28" s="868" t="s">
        <v>496</v>
      </c>
    </row>
    <row r="29" customFormat="false" ht="12.75" hidden="false" customHeight="true" outlineLevel="0" collapsed="false">
      <c r="A29" s="839" t="s">
        <v>994</v>
      </c>
      <c r="I29" s="839"/>
      <c r="J29" s="816" t="s">
        <v>1394</v>
      </c>
    </row>
    <row r="35" customFormat="false" ht="24.95" hidden="false" customHeight="true" outlineLevel="0" collapsed="false">
      <c r="B35" s="840"/>
      <c r="C35" s="840"/>
      <c r="D35" s="840"/>
      <c r="E35" s="840"/>
      <c r="F35" s="840"/>
      <c r="G35" s="840"/>
      <c r="H35" s="840"/>
      <c r="I35" s="840"/>
    </row>
    <row r="36" customFormat="false" ht="24.95" hidden="false" customHeight="true" outlineLevel="0" collapsed="false">
      <c r="B36" s="840"/>
      <c r="C36" s="840"/>
      <c r="D36" s="840"/>
      <c r="E36" s="840"/>
      <c r="F36" s="840"/>
      <c r="G36" s="840"/>
      <c r="H36" s="840"/>
      <c r="I36" s="840"/>
    </row>
    <row r="37" customFormat="false" ht="24.95" hidden="false" customHeight="true" outlineLevel="0" collapsed="false">
      <c r="B37" s="840"/>
      <c r="C37" s="840"/>
      <c r="D37" s="840"/>
      <c r="E37" s="840"/>
      <c r="F37" s="840"/>
      <c r="G37" s="840"/>
      <c r="H37" s="840"/>
      <c r="I37" s="840"/>
    </row>
    <row r="38" customFormat="false" ht="24.95" hidden="false" customHeight="true" outlineLevel="0" collapsed="false">
      <c r="B38" s="840"/>
      <c r="C38" s="840"/>
      <c r="D38" s="840"/>
      <c r="E38" s="840"/>
      <c r="F38" s="840"/>
      <c r="G38" s="840"/>
      <c r="H38" s="840"/>
      <c r="I38"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true" tabSelected="false" showOutlineSymbols="true" defaultGridColor="true" view="pageBreakPreview" topLeftCell="A10" colorId="64" zoomScale="100" zoomScaleNormal="100" zoomScalePageLayoutView="100" workbookViewId="0">
      <selection pane="topLeft" activeCell="I21" activeCellId="0" sqref="I21"/>
    </sheetView>
  </sheetViews>
  <sheetFormatPr defaultColWidth="9.13671875" defaultRowHeight="24.95" zeroHeight="false" outlineLevelRow="0" outlineLevelCol="0"/>
  <cols>
    <col collapsed="false" customWidth="true" hidden="false" outlineLevel="0" max="1" min="1" style="816" width="35.7"/>
    <col collapsed="false" customWidth="true" hidden="false" outlineLevel="0" max="9" min="2" style="816" width="11.7"/>
    <col collapsed="false" customWidth="true" hidden="false" outlineLevel="0" max="10" min="10" style="816" width="35.7"/>
    <col collapsed="false" customWidth="false" hidden="false" outlineLevel="0" max="257" min="11" style="816" width="9.14"/>
  </cols>
  <sheetData>
    <row r="1" s="818" customFormat="true" ht="20.25" hidden="false" customHeight="true" outlineLevel="0" collapsed="false">
      <c r="A1" s="841" t="s">
        <v>310</v>
      </c>
      <c r="B1" s="841"/>
      <c r="C1" s="841"/>
      <c r="D1" s="841"/>
      <c r="E1" s="841"/>
      <c r="F1" s="841"/>
      <c r="G1" s="841"/>
      <c r="H1" s="841"/>
      <c r="I1" s="841"/>
      <c r="J1" s="841"/>
    </row>
    <row r="2" s="818" customFormat="true" ht="20.25" hidden="false" customHeight="true" outlineLevel="0" collapsed="false">
      <c r="A2" s="819" t="s">
        <v>1612</v>
      </c>
      <c r="B2" s="819"/>
      <c r="C2" s="819"/>
      <c r="D2" s="819"/>
      <c r="E2" s="819"/>
      <c r="F2" s="819"/>
      <c r="G2" s="819"/>
      <c r="H2" s="819"/>
      <c r="I2" s="819"/>
      <c r="J2" s="819"/>
    </row>
    <row r="3" s="818" customFormat="true" ht="20.25" hidden="false" customHeight="true" outlineLevel="0" collapsed="false">
      <c r="A3" s="819" t="n">
        <v>2018</v>
      </c>
      <c r="B3" s="819"/>
      <c r="C3" s="819"/>
      <c r="D3" s="819"/>
      <c r="E3" s="819"/>
      <c r="F3" s="819"/>
      <c r="G3" s="819"/>
      <c r="H3" s="819"/>
      <c r="I3" s="819"/>
      <c r="J3" s="819"/>
    </row>
    <row r="4" s="867" customFormat="true" ht="21" hidden="false" customHeight="true" outlineLevel="0" collapsed="false">
      <c r="A4" s="864" t="s">
        <v>1613</v>
      </c>
      <c r="B4" s="865"/>
      <c r="C4" s="865"/>
      <c r="D4" s="865"/>
      <c r="E4" s="865"/>
      <c r="F4" s="865"/>
      <c r="G4" s="865"/>
      <c r="H4" s="865"/>
      <c r="I4" s="865"/>
      <c r="J4" s="866" t="s">
        <v>1614</v>
      </c>
    </row>
    <row r="5" s="826" customFormat="true" ht="31.5" hidden="false" customHeight="true" outlineLevel="0" collapsed="false">
      <c r="A5" s="847" t="s">
        <v>1399</v>
      </c>
      <c r="B5" s="666" t="s">
        <v>1132</v>
      </c>
      <c r="C5" s="666" t="s">
        <v>1134</v>
      </c>
      <c r="D5" s="666" t="s">
        <v>1136</v>
      </c>
      <c r="E5" s="666" t="s">
        <v>1138</v>
      </c>
      <c r="F5" s="666" t="s">
        <v>1140</v>
      </c>
      <c r="G5" s="666" t="s">
        <v>1142</v>
      </c>
      <c r="H5" s="666" t="s">
        <v>1221</v>
      </c>
      <c r="I5" s="666" t="s">
        <v>730</v>
      </c>
      <c r="J5" s="825" t="s">
        <v>1611</v>
      </c>
    </row>
    <row r="6" s="827" customFormat="true" ht="38.25" hidden="false" customHeight="true" outlineLevel="0" collapsed="false">
      <c r="A6" s="847"/>
      <c r="B6" s="668" t="s">
        <v>1133</v>
      </c>
      <c r="C6" s="668" t="s">
        <v>1498</v>
      </c>
      <c r="D6" s="668" t="s">
        <v>1137</v>
      </c>
      <c r="E6" s="668" t="s">
        <v>1139</v>
      </c>
      <c r="F6" s="668" t="s">
        <v>1220</v>
      </c>
      <c r="G6" s="668" t="s">
        <v>1143</v>
      </c>
      <c r="H6" s="668" t="s">
        <v>1145</v>
      </c>
      <c r="I6" s="669" t="s">
        <v>496</v>
      </c>
      <c r="J6" s="825"/>
    </row>
    <row r="7" s="344" customFormat="true" ht="15.75" hidden="false" customHeight="true" outlineLevel="0" collapsed="false">
      <c r="A7" s="626" t="s">
        <v>1064</v>
      </c>
      <c r="B7" s="828" t="n">
        <v>0</v>
      </c>
      <c r="C7" s="828" t="n">
        <v>2983</v>
      </c>
      <c r="D7" s="828" t="n">
        <v>424</v>
      </c>
      <c r="E7" s="828" t="n">
        <v>1166</v>
      </c>
      <c r="F7" s="828" t="n">
        <v>0</v>
      </c>
      <c r="G7" s="828" t="n">
        <v>0</v>
      </c>
      <c r="H7" s="828" t="n">
        <v>0</v>
      </c>
      <c r="I7" s="627" t="n">
        <f aca="false">SUM(B7:H7)</f>
        <v>4573</v>
      </c>
      <c r="J7" s="830" t="s">
        <v>1065</v>
      </c>
    </row>
    <row r="8" s="344" customFormat="true" ht="15.75" hidden="false" customHeight="true" outlineLevel="0" collapsed="false">
      <c r="A8" s="345" t="s">
        <v>1066</v>
      </c>
      <c r="B8" s="831" t="n">
        <v>0</v>
      </c>
      <c r="C8" s="831" t="n">
        <v>0</v>
      </c>
      <c r="D8" s="831" t="n">
        <v>959</v>
      </c>
      <c r="E8" s="831" t="n">
        <v>1049</v>
      </c>
      <c r="F8" s="831" t="n">
        <v>0</v>
      </c>
      <c r="G8" s="831" t="n">
        <v>0</v>
      </c>
      <c r="H8" s="831" t="n">
        <v>0</v>
      </c>
      <c r="I8" s="556" t="n">
        <f aca="false">SUM(B8:H8)</f>
        <v>2008</v>
      </c>
      <c r="J8" s="833" t="s">
        <v>1067</v>
      </c>
    </row>
    <row r="9" s="344" customFormat="true" ht="30.75" hidden="false" customHeight="true" outlineLevel="0" collapsed="false">
      <c r="A9" s="626" t="s">
        <v>1068</v>
      </c>
      <c r="B9" s="828" t="n">
        <v>0</v>
      </c>
      <c r="C9" s="828" t="n">
        <v>41</v>
      </c>
      <c r="D9" s="828" t="n">
        <v>711</v>
      </c>
      <c r="E9" s="828" t="n">
        <v>0</v>
      </c>
      <c r="F9" s="828" t="n">
        <v>0</v>
      </c>
      <c r="G9" s="828" t="n">
        <v>0</v>
      </c>
      <c r="H9" s="828" t="n">
        <v>0</v>
      </c>
      <c r="I9" s="627" t="n">
        <f aca="false">SUM(B9:H9)</f>
        <v>752</v>
      </c>
      <c r="J9" s="830" t="s">
        <v>1069</v>
      </c>
    </row>
    <row r="10" s="344" customFormat="true" ht="39" hidden="false" customHeight="true" outlineLevel="0" collapsed="false">
      <c r="A10" s="345" t="s">
        <v>1070</v>
      </c>
      <c r="B10" s="831" t="n">
        <v>0</v>
      </c>
      <c r="C10" s="831" t="n">
        <v>205</v>
      </c>
      <c r="D10" s="831" t="n">
        <v>164</v>
      </c>
      <c r="E10" s="831" t="n">
        <v>0</v>
      </c>
      <c r="F10" s="831" t="n">
        <v>0</v>
      </c>
      <c r="G10" s="831" t="n">
        <v>0</v>
      </c>
      <c r="H10" s="831" t="n">
        <v>0</v>
      </c>
      <c r="I10" s="556" t="n">
        <f aca="false">SUM(B10:H10)</f>
        <v>369</v>
      </c>
      <c r="J10" s="833" t="s">
        <v>1469</v>
      </c>
    </row>
    <row r="11" s="344" customFormat="true" ht="15.75" hidden="false" customHeight="true" outlineLevel="0" collapsed="false">
      <c r="A11" s="626" t="s">
        <v>1072</v>
      </c>
      <c r="B11" s="828" t="n">
        <v>0</v>
      </c>
      <c r="C11" s="828" t="n">
        <v>0</v>
      </c>
      <c r="D11" s="828" t="n">
        <v>41</v>
      </c>
      <c r="E11" s="828" t="n">
        <v>6758</v>
      </c>
      <c r="F11" s="828" t="n">
        <v>0</v>
      </c>
      <c r="G11" s="828" t="n">
        <v>0</v>
      </c>
      <c r="H11" s="828" t="n">
        <v>0</v>
      </c>
      <c r="I11" s="627" t="n">
        <f aca="false">SUM(B11:H11)</f>
        <v>6799</v>
      </c>
      <c r="J11" s="830" t="s">
        <v>1073</v>
      </c>
    </row>
    <row r="12" s="344" customFormat="true" ht="30.75" hidden="false" customHeight="true" outlineLevel="0" collapsed="false">
      <c r="A12" s="345" t="s">
        <v>1074</v>
      </c>
      <c r="B12" s="831" t="n">
        <v>0</v>
      </c>
      <c r="C12" s="831" t="n">
        <v>0</v>
      </c>
      <c r="D12" s="831" t="n">
        <v>3063</v>
      </c>
      <c r="E12" s="831" t="n">
        <v>21788</v>
      </c>
      <c r="F12" s="831" t="n">
        <v>0</v>
      </c>
      <c r="G12" s="831" t="n">
        <v>0</v>
      </c>
      <c r="H12" s="831" t="n">
        <v>0</v>
      </c>
      <c r="I12" s="556" t="n">
        <f aca="false">SUM(B12:H12)</f>
        <v>24851</v>
      </c>
      <c r="J12" s="833" t="s">
        <v>1075</v>
      </c>
    </row>
    <row r="13" s="344" customFormat="true" ht="15.75" hidden="false" customHeight="true" outlineLevel="0" collapsed="false">
      <c r="A13" s="626" t="s">
        <v>1076</v>
      </c>
      <c r="B13" s="828" t="n">
        <v>260</v>
      </c>
      <c r="C13" s="828" t="n">
        <v>4170</v>
      </c>
      <c r="D13" s="828" t="n">
        <v>0</v>
      </c>
      <c r="E13" s="828" t="n">
        <v>4551</v>
      </c>
      <c r="F13" s="828" t="n">
        <v>0</v>
      </c>
      <c r="G13" s="828" t="n">
        <v>0</v>
      </c>
      <c r="H13" s="828" t="n">
        <v>0</v>
      </c>
      <c r="I13" s="627" t="n">
        <f aca="false">SUM(B13:H13)</f>
        <v>8981</v>
      </c>
      <c r="J13" s="830" t="s">
        <v>1077</v>
      </c>
    </row>
    <row r="14" s="344" customFormat="true" ht="26.25" hidden="false" customHeight="true" outlineLevel="0" collapsed="false">
      <c r="A14" s="345" t="s">
        <v>1078</v>
      </c>
      <c r="B14" s="831" t="n">
        <v>0</v>
      </c>
      <c r="C14" s="831" t="n">
        <v>0</v>
      </c>
      <c r="D14" s="831" t="n">
        <v>0</v>
      </c>
      <c r="E14" s="831" t="n">
        <v>18382</v>
      </c>
      <c r="F14" s="831" t="n">
        <v>0</v>
      </c>
      <c r="G14" s="831" t="n">
        <v>0</v>
      </c>
      <c r="H14" s="831" t="n">
        <v>0</v>
      </c>
      <c r="I14" s="556" t="n">
        <f aca="false">SUM(B14:H14)</f>
        <v>18382</v>
      </c>
      <c r="J14" s="833" t="s">
        <v>1079</v>
      </c>
    </row>
    <row r="15" s="344" customFormat="true" ht="15.75" hidden="false" customHeight="true" outlineLevel="0" collapsed="false">
      <c r="A15" s="626" t="s">
        <v>1080</v>
      </c>
      <c r="B15" s="828" t="n">
        <v>246</v>
      </c>
      <c r="C15" s="828" t="n">
        <v>410</v>
      </c>
      <c r="D15" s="828" t="n">
        <v>151</v>
      </c>
      <c r="E15" s="828" t="n">
        <v>833</v>
      </c>
      <c r="F15" s="828" t="n">
        <v>0</v>
      </c>
      <c r="G15" s="828" t="n">
        <v>0</v>
      </c>
      <c r="H15" s="828" t="n">
        <v>0</v>
      </c>
      <c r="I15" s="627" t="n">
        <f aca="false">SUM(B15:H15)</f>
        <v>1640</v>
      </c>
      <c r="J15" s="830" t="s">
        <v>1081</v>
      </c>
    </row>
    <row r="16" s="344" customFormat="true" ht="15.75" hidden="false" customHeight="true" outlineLevel="0" collapsed="false">
      <c r="A16" s="345" t="s">
        <v>1082</v>
      </c>
      <c r="B16" s="831" t="n">
        <v>56</v>
      </c>
      <c r="C16" s="831" t="n">
        <v>369</v>
      </c>
      <c r="D16" s="831" t="n">
        <v>206</v>
      </c>
      <c r="E16" s="831" t="n">
        <v>2546</v>
      </c>
      <c r="F16" s="831" t="n">
        <v>0</v>
      </c>
      <c r="G16" s="831" t="n">
        <v>0</v>
      </c>
      <c r="H16" s="831" t="n">
        <v>0</v>
      </c>
      <c r="I16" s="556" t="n">
        <f aca="false">SUM(B16:H16)</f>
        <v>3177</v>
      </c>
      <c r="J16" s="833" t="s">
        <v>1083</v>
      </c>
    </row>
    <row r="17" s="344" customFormat="true" ht="15.75" hidden="false" customHeight="true" outlineLevel="0" collapsed="false">
      <c r="A17" s="626" t="s">
        <v>1084</v>
      </c>
      <c r="B17" s="828" t="n">
        <v>0</v>
      </c>
      <c r="C17" s="828" t="n">
        <v>0</v>
      </c>
      <c r="D17" s="828" t="n">
        <v>0</v>
      </c>
      <c r="E17" s="828" t="n">
        <v>647</v>
      </c>
      <c r="F17" s="828" t="n">
        <v>0</v>
      </c>
      <c r="G17" s="828" t="n">
        <v>0</v>
      </c>
      <c r="H17" s="828" t="n">
        <v>0</v>
      </c>
      <c r="I17" s="627" t="n">
        <f aca="false">SUM(B17:H17)</f>
        <v>647</v>
      </c>
      <c r="J17" s="830" t="s">
        <v>1085</v>
      </c>
    </row>
    <row r="18" s="344" customFormat="true" ht="26.25" hidden="false" customHeight="true" outlineLevel="0" collapsed="false">
      <c r="A18" s="345" t="s">
        <v>1086</v>
      </c>
      <c r="B18" s="831" t="n">
        <v>0</v>
      </c>
      <c r="C18" s="831" t="n">
        <v>0</v>
      </c>
      <c r="D18" s="831" t="n">
        <v>0</v>
      </c>
      <c r="E18" s="831" t="n">
        <v>2152</v>
      </c>
      <c r="F18" s="831" t="n">
        <v>0</v>
      </c>
      <c r="G18" s="831" t="n">
        <v>0</v>
      </c>
      <c r="H18" s="831" t="n">
        <v>0</v>
      </c>
      <c r="I18" s="556" t="n">
        <f aca="false">SUM(B18:H18)</f>
        <v>2152</v>
      </c>
      <c r="J18" s="833" t="s">
        <v>1087</v>
      </c>
    </row>
    <row r="19" s="344" customFormat="true" ht="26.25" hidden="false" customHeight="true" outlineLevel="0" collapsed="false">
      <c r="A19" s="626" t="s">
        <v>1088</v>
      </c>
      <c r="B19" s="828" t="n">
        <v>0</v>
      </c>
      <c r="C19" s="828" t="n">
        <v>110</v>
      </c>
      <c r="D19" s="828" t="n">
        <v>0</v>
      </c>
      <c r="E19" s="828" t="n">
        <v>9610</v>
      </c>
      <c r="F19" s="828" t="n">
        <v>0</v>
      </c>
      <c r="G19" s="828" t="n">
        <v>0</v>
      </c>
      <c r="H19" s="828" t="n">
        <v>0</v>
      </c>
      <c r="I19" s="627" t="n">
        <f aca="false">SUM(B19:H19)</f>
        <v>9720</v>
      </c>
      <c r="J19" s="830" t="s">
        <v>1089</v>
      </c>
    </row>
    <row r="20" s="344" customFormat="true" ht="30.75" hidden="false" customHeight="true" outlineLevel="0" collapsed="false">
      <c r="A20" s="345" t="s">
        <v>1090</v>
      </c>
      <c r="B20" s="831" t="n">
        <v>2080</v>
      </c>
      <c r="C20" s="831" t="n">
        <v>0</v>
      </c>
      <c r="D20" s="831" t="n">
        <v>0</v>
      </c>
      <c r="E20" s="831" t="n">
        <v>0</v>
      </c>
      <c r="F20" s="831" t="n">
        <v>0</v>
      </c>
      <c r="G20" s="831" t="n">
        <v>0</v>
      </c>
      <c r="H20" s="831" t="n">
        <v>0</v>
      </c>
      <c r="I20" s="556" t="n">
        <f aca="false">SUM(B20:H20)</f>
        <v>2080</v>
      </c>
      <c r="J20" s="833" t="s">
        <v>1091</v>
      </c>
    </row>
    <row r="21" s="344" customFormat="true" ht="15.75" hidden="false" customHeight="true" outlineLevel="0" collapsed="false">
      <c r="A21" s="626" t="s">
        <v>1092</v>
      </c>
      <c r="B21" s="828" t="n">
        <v>4989</v>
      </c>
      <c r="C21" s="828" t="n">
        <v>28</v>
      </c>
      <c r="D21" s="828" t="n">
        <v>123</v>
      </c>
      <c r="E21" s="828" t="n">
        <v>18806</v>
      </c>
      <c r="F21" s="828" t="n">
        <v>0</v>
      </c>
      <c r="G21" s="828" t="n">
        <v>0</v>
      </c>
      <c r="H21" s="828" t="n">
        <v>0</v>
      </c>
      <c r="I21" s="627" t="n">
        <f aca="false">SUM(B21:H21)</f>
        <v>23946</v>
      </c>
      <c r="J21" s="830" t="s">
        <v>1093</v>
      </c>
    </row>
    <row r="22" s="344" customFormat="true" ht="30.75" hidden="false" customHeight="true" outlineLevel="0" collapsed="false">
      <c r="A22" s="345" t="s">
        <v>1094</v>
      </c>
      <c r="B22" s="831" t="n">
        <v>6252</v>
      </c>
      <c r="C22" s="831" t="n">
        <v>123</v>
      </c>
      <c r="D22" s="831" t="n">
        <v>656</v>
      </c>
      <c r="E22" s="831" t="n">
        <v>10402</v>
      </c>
      <c r="F22" s="831" t="n">
        <v>0</v>
      </c>
      <c r="G22" s="831" t="n">
        <v>28</v>
      </c>
      <c r="H22" s="831" t="n">
        <v>0</v>
      </c>
      <c r="I22" s="556" t="n">
        <f aca="false">SUM(B22:H22)</f>
        <v>17461</v>
      </c>
      <c r="J22" s="833" t="s">
        <v>1095</v>
      </c>
    </row>
    <row r="23" s="344" customFormat="true" ht="15.75" hidden="false" customHeight="true" outlineLevel="0" collapsed="false">
      <c r="A23" s="626" t="s">
        <v>1096</v>
      </c>
      <c r="B23" s="828" t="n">
        <v>247</v>
      </c>
      <c r="C23" s="828" t="n">
        <v>0</v>
      </c>
      <c r="D23" s="828" t="n">
        <v>0</v>
      </c>
      <c r="E23" s="828" t="n">
        <v>259</v>
      </c>
      <c r="F23" s="828" t="n">
        <v>0</v>
      </c>
      <c r="G23" s="828" t="n">
        <v>0</v>
      </c>
      <c r="H23" s="828" t="n">
        <v>0</v>
      </c>
      <c r="I23" s="627" t="n">
        <f aca="false">SUM(B23:H23)</f>
        <v>506</v>
      </c>
      <c r="J23" s="830" t="s">
        <v>1097</v>
      </c>
    </row>
    <row r="24" s="344" customFormat="true" ht="15.75" hidden="false" customHeight="true" outlineLevel="0" collapsed="false">
      <c r="A24" s="345" t="s">
        <v>1098</v>
      </c>
      <c r="B24" s="831" t="n">
        <v>41</v>
      </c>
      <c r="C24" s="831" t="n">
        <v>0</v>
      </c>
      <c r="D24" s="831" t="n">
        <v>0</v>
      </c>
      <c r="E24" s="831" t="n">
        <v>6525</v>
      </c>
      <c r="F24" s="831" t="n">
        <v>0</v>
      </c>
      <c r="G24" s="831" t="n">
        <v>1026</v>
      </c>
      <c r="H24" s="831" t="n">
        <v>0</v>
      </c>
      <c r="I24" s="556" t="n">
        <f aca="false">SUM(B24:H24)</f>
        <v>7592</v>
      </c>
      <c r="J24" s="833" t="s">
        <v>1099</v>
      </c>
    </row>
    <row r="25" s="344" customFormat="true" ht="51.75" hidden="false" customHeight="true" outlineLevel="0" collapsed="false">
      <c r="A25" s="626" t="s">
        <v>1100</v>
      </c>
      <c r="B25" s="828" t="n">
        <v>0</v>
      </c>
      <c r="C25" s="828" t="n">
        <v>0</v>
      </c>
      <c r="D25" s="828" t="n">
        <v>0</v>
      </c>
      <c r="E25" s="828" t="n">
        <v>0</v>
      </c>
      <c r="F25" s="828" t="n">
        <v>0</v>
      </c>
      <c r="G25" s="828" t="n">
        <v>0</v>
      </c>
      <c r="H25" s="828" t="n">
        <v>109127</v>
      </c>
      <c r="I25" s="627" t="n">
        <f aca="false">SUM(B25:H25)</f>
        <v>109127</v>
      </c>
      <c r="J25" s="830" t="s">
        <v>1101</v>
      </c>
    </row>
    <row r="26" s="344" customFormat="true" ht="30" hidden="false" customHeight="true" outlineLevel="0" collapsed="false">
      <c r="A26" s="348" t="s">
        <v>1102</v>
      </c>
      <c r="B26" s="834" t="n">
        <v>0</v>
      </c>
      <c r="C26" s="834" t="n">
        <v>0</v>
      </c>
      <c r="D26" s="834" t="n">
        <v>0</v>
      </c>
      <c r="E26" s="834" t="n">
        <v>0</v>
      </c>
      <c r="F26" s="834" t="n">
        <v>1524</v>
      </c>
      <c r="G26" s="834" t="n">
        <v>0</v>
      </c>
      <c r="H26" s="834" t="n">
        <v>0</v>
      </c>
      <c r="I26" s="565" t="n">
        <f aca="false">SUM(B26:H26)</f>
        <v>1524</v>
      </c>
      <c r="J26" s="836" t="s">
        <v>1103</v>
      </c>
    </row>
    <row r="27" s="344" customFormat="true" ht="23.25" hidden="false" customHeight="true" outlineLevel="0" collapsed="false">
      <c r="A27" s="352" t="s">
        <v>730</v>
      </c>
      <c r="B27" s="876" t="n">
        <f aca="false">SUM(B7:B26)</f>
        <v>14171</v>
      </c>
      <c r="C27" s="876" t="n">
        <f aca="false">SUM(C7:C26)</f>
        <v>8439</v>
      </c>
      <c r="D27" s="876" t="n">
        <f aca="false">SUM(D7:D26)</f>
        <v>6498</v>
      </c>
      <c r="E27" s="876" t="n">
        <f aca="false">SUM(E7:E26)</f>
        <v>105474</v>
      </c>
      <c r="F27" s="876" t="n">
        <f aca="false">SUM(F7:F26)</f>
        <v>1524</v>
      </c>
      <c r="G27" s="570" t="n">
        <f aca="false">SUM(G7:G26)</f>
        <v>1054</v>
      </c>
      <c r="H27" s="876" t="n">
        <f aca="false">SUM(H7:H26)</f>
        <v>109127</v>
      </c>
      <c r="I27" s="570" t="n">
        <f aca="false">SUM(I7:I26)</f>
        <v>246287</v>
      </c>
      <c r="J27" s="878" t="s">
        <v>496</v>
      </c>
    </row>
    <row r="28" customFormat="false" ht="12.75" hidden="false" customHeight="true" outlineLevel="0" collapsed="false">
      <c r="A28" s="839" t="s">
        <v>1307</v>
      </c>
      <c r="I28" s="839"/>
      <c r="J28" s="816" t="s">
        <v>1394</v>
      </c>
    </row>
    <row r="34" customFormat="false" ht="24.95" hidden="false" customHeight="true" outlineLevel="0" collapsed="false">
      <c r="B34" s="840"/>
      <c r="C34" s="840"/>
      <c r="D34" s="840"/>
      <c r="E34" s="840"/>
      <c r="F34" s="840"/>
      <c r="G34" s="840"/>
      <c r="H34" s="840"/>
      <c r="I34" s="840"/>
    </row>
    <row r="35" customFormat="false" ht="24.95" hidden="false" customHeight="true" outlineLevel="0" collapsed="false">
      <c r="B35" s="840"/>
      <c r="C35" s="840"/>
      <c r="D35" s="840"/>
      <c r="E35" s="840"/>
      <c r="F35" s="840"/>
      <c r="G35" s="840"/>
      <c r="H35" s="840"/>
      <c r="I35" s="840"/>
    </row>
    <row r="36" customFormat="false" ht="24.95" hidden="false" customHeight="true" outlineLevel="0" collapsed="false">
      <c r="B36" s="840"/>
      <c r="C36" s="840"/>
      <c r="D36" s="840"/>
      <c r="E36" s="840"/>
      <c r="F36" s="840"/>
      <c r="G36" s="840"/>
      <c r="H36" s="840"/>
      <c r="I36" s="840"/>
    </row>
    <row r="37" customFormat="false" ht="24.95" hidden="false" customHeight="true" outlineLevel="0" collapsed="false">
      <c r="B37" s="840"/>
      <c r="C37" s="840"/>
      <c r="D37" s="840"/>
      <c r="E37" s="840"/>
      <c r="F37" s="840"/>
      <c r="G37" s="840"/>
      <c r="H37" s="840"/>
      <c r="I37" s="840"/>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true" tabSelected="false" showOutlineSymbols="true" defaultGridColor="true" view="pageBreakPreview" topLeftCell="A1" colorId="64" zoomScale="90" zoomScaleNormal="100" zoomScalePageLayoutView="90" workbookViewId="0">
      <selection pane="topLeft" activeCell="F8" activeCellId="0" sqref="F8:F11"/>
    </sheetView>
  </sheetViews>
  <sheetFormatPr defaultColWidth="9.0546875" defaultRowHeight="12.75" zeroHeight="false" outlineLevelRow="0" outlineLevelCol="0"/>
  <cols>
    <col collapsed="false" customWidth="true" hidden="false" outlineLevel="0" max="1" min="1" style="0" width="112.42"/>
  </cols>
  <sheetData/>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534" width="25.7"/>
    <col collapsed="false" customWidth="true" hidden="false" outlineLevel="0" max="10" min="2" style="534" width="8.7"/>
    <col collapsed="false" customWidth="true" hidden="false" outlineLevel="0" max="11" min="11" style="534" width="31.42"/>
    <col collapsed="false" customWidth="false" hidden="false" outlineLevel="0" max="257" min="12" style="534" width="9.14"/>
  </cols>
  <sheetData>
    <row r="1" s="537" customFormat="true" ht="21.75" hidden="false" customHeight="true" outlineLevel="0" collapsed="false">
      <c r="A1" s="535" t="s">
        <v>1615</v>
      </c>
      <c r="B1" s="535"/>
      <c r="C1" s="535"/>
      <c r="D1" s="535"/>
      <c r="E1" s="535"/>
      <c r="F1" s="535"/>
      <c r="G1" s="535"/>
      <c r="H1" s="535"/>
      <c r="I1" s="535"/>
      <c r="J1" s="535"/>
      <c r="K1" s="535"/>
      <c r="L1" s="536"/>
      <c r="M1" s="536"/>
      <c r="N1" s="536"/>
      <c r="O1" s="536"/>
      <c r="P1" s="536"/>
      <c r="Q1" s="536"/>
      <c r="R1" s="536"/>
    </row>
    <row r="2" s="539" customFormat="true" ht="21.75" hidden="false" customHeight="true" outlineLevel="0" collapsed="false">
      <c r="A2" s="376" t="s">
        <v>1616</v>
      </c>
      <c r="B2" s="376"/>
      <c r="C2" s="376"/>
      <c r="D2" s="376"/>
      <c r="E2" s="376"/>
      <c r="F2" s="376"/>
      <c r="G2" s="376"/>
      <c r="H2" s="376"/>
      <c r="I2" s="376"/>
      <c r="J2" s="376"/>
      <c r="K2" s="376"/>
      <c r="L2" s="538"/>
      <c r="M2" s="538"/>
      <c r="N2" s="538"/>
      <c r="O2" s="538"/>
      <c r="P2" s="538"/>
      <c r="Q2" s="538"/>
      <c r="R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c r="P3" s="538"/>
      <c r="Q3" s="538"/>
      <c r="R3" s="538"/>
    </row>
    <row r="4" s="882" customFormat="true" ht="24.75" hidden="false" customHeight="true" outlineLevel="0" collapsed="false">
      <c r="A4" s="540" t="s">
        <v>1617</v>
      </c>
      <c r="B4" s="478"/>
      <c r="C4" s="478"/>
      <c r="D4" s="478"/>
      <c r="E4" s="478"/>
      <c r="F4" s="478"/>
      <c r="G4" s="478"/>
      <c r="H4" s="478"/>
      <c r="I4" s="478"/>
      <c r="J4" s="478"/>
      <c r="K4" s="478" t="s">
        <v>1618</v>
      </c>
      <c r="L4" s="881"/>
      <c r="M4" s="881"/>
      <c r="N4" s="881"/>
      <c r="O4" s="881"/>
      <c r="P4" s="881"/>
      <c r="Q4" s="881"/>
      <c r="R4" s="881"/>
    </row>
    <row r="5" s="545" customFormat="true" ht="31.5" hidden="false" customHeight="true" outlineLevel="0" collapsed="false">
      <c r="A5" s="883" t="s">
        <v>1619</v>
      </c>
      <c r="B5" s="884" t="s">
        <v>972</v>
      </c>
      <c r="C5" s="884"/>
      <c r="D5" s="884"/>
      <c r="E5" s="884" t="s">
        <v>973</v>
      </c>
      <c r="F5" s="884"/>
      <c r="G5" s="884"/>
      <c r="H5" s="884" t="s">
        <v>974</v>
      </c>
      <c r="I5" s="884"/>
      <c r="J5" s="884"/>
      <c r="K5" s="885" t="s">
        <v>1620</v>
      </c>
      <c r="L5" s="544"/>
      <c r="M5" s="544"/>
      <c r="N5" s="544"/>
      <c r="O5" s="544"/>
    </row>
    <row r="6" customFormat="false" ht="15.75" hidden="false" customHeight="true" outlineLevel="0" collapsed="false">
      <c r="A6" s="883"/>
      <c r="B6" s="886" t="s">
        <v>899</v>
      </c>
      <c r="C6" s="886" t="s">
        <v>902</v>
      </c>
      <c r="D6" s="886" t="s">
        <v>730</v>
      </c>
      <c r="E6" s="886" t="s">
        <v>899</v>
      </c>
      <c r="F6" s="886" t="s">
        <v>902</v>
      </c>
      <c r="G6" s="886" t="s">
        <v>730</v>
      </c>
      <c r="H6" s="886" t="s">
        <v>899</v>
      </c>
      <c r="I6" s="886" t="s">
        <v>902</v>
      </c>
      <c r="J6" s="886" t="s">
        <v>730</v>
      </c>
      <c r="K6" s="885"/>
      <c r="L6" s="356"/>
      <c r="M6" s="356"/>
      <c r="N6" s="356"/>
      <c r="O6" s="356"/>
    </row>
    <row r="7" customFormat="false" ht="15" hidden="false" customHeight="true" outlineLevel="0" collapsed="false">
      <c r="A7" s="883"/>
      <c r="B7" s="547" t="s">
        <v>900</v>
      </c>
      <c r="C7" s="547" t="s">
        <v>903</v>
      </c>
      <c r="D7" s="456" t="s">
        <v>496</v>
      </c>
      <c r="E7" s="547" t="s">
        <v>900</v>
      </c>
      <c r="F7" s="547" t="s">
        <v>903</v>
      </c>
      <c r="G7" s="456" t="s">
        <v>496</v>
      </c>
      <c r="H7" s="547" t="s">
        <v>900</v>
      </c>
      <c r="I7" s="547" t="s">
        <v>903</v>
      </c>
      <c r="J7" s="456" t="s">
        <v>496</v>
      </c>
      <c r="K7" s="885"/>
      <c r="L7" s="356"/>
      <c r="M7" s="356"/>
      <c r="N7" s="356"/>
      <c r="O7" s="356"/>
    </row>
    <row r="8" customFormat="false" ht="30" hidden="false" customHeight="true" outlineLevel="0" collapsed="false">
      <c r="A8" s="626" t="s">
        <v>1038</v>
      </c>
      <c r="B8" s="828" t="n">
        <v>28</v>
      </c>
      <c r="C8" s="828" t="n">
        <v>14</v>
      </c>
      <c r="D8" s="829" t="n">
        <f aca="false">B8+C8</f>
        <v>42</v>
      </c>
      <c r="E8" s="828" t="n">
        <v>97</v>
      </c>
      <c r="F8" s="828" t="n">
        <v>41</v>
      </c>
      <c r="G8" s="627" t="n">
        <f aca="false">E8+F8</f>
        <v>138</v>
      </c>
      <c r="H8" s="829" t="n">
        <f aca="false">B8+E8</f>
        <v>125</v>
      </c>
      <c r="I8" s="627" t="n">
        <f aca="false">C8+F8</f>
        <v>55</v>
      </c>
      <c r="J8" s="829" t="n">
        <f aca="false">H8+I8</f>
        <v>180</v>
      </c>
      <c r="K8" s="830" t="s">
        <v>940</v>
      </c>
      <c r="L8" s="356"/>
      <c r="M8" s="356"/>
      <c r="N8" s="356"/>
      <c r="O8" s="356"/>
    </row>
    <row r="9" customFormat="false" ht="30" hidden="false" customHeight="true" outlineLevel="0" collapsed="false">
      <c r="A9" s="345" t="s">
        <v>1039</v>
      </c>
      <c r="B9" s="831" t="n">
        <v>14</v>
      </c>
      <c r="C9" s="831" t="n">
        <v>14</v>
      </c>
      <c r="D9" s="832" t="n">
        <f aca="false">B9+C9</f>
        <v>28</v>
      </c>
      <c r="E9" s="831" t="n">
        <v>165</v>
      </c>
      <c r="F9" s="831" t="n">
        <v>55</v>
      </c>
      <c r="G9" s="556" t="n">
        <f aca="false">E9+F9</f>
        <v>220</v>
      </c>
      <c r="H9" s="832" t="n">
        <f aca="false">B9+E9</f>
        <v>179</v>
      </c>
      <c r="I9" s="556" t="n">
        <f aca="false">C9+F9</f>
        <v>69</v>
      </c>
      <c r="J9" s="832" t="n">
        <f aca="false">H9+I9</f>
        <v>248</v>
      </c>
      <c r="K9" s="833" t="s">
        <v>941</v>
      </c>
      <c r="L9" s="356"/>
      <c r="M9" s="356"/>
      <c r="N9" s="356"/>
      <c r="O9" s="356"/>
    </row>
    <row r="10" customFormat="false" ht="30" hidden="false" customHeight="true" outlineLevel="0" collapsed="false">
      <c r="A10" s="626" t="s">
        <v>1042</v>
      </c>
      <c r="B10" s="828" t="n">
        <v>28</v>
      </c>
      <c r="C10" s="828" t="n">
        <v>84</v>
      </c>
      <c r="D10" s="829" t="n">
        <f aca="false">B10+C10</f>
        <v>112</v>
      </c>
      <c r="E10" s="828" t="n">
        <v>98</v>
      </c>
      <c r="F10" s="828" t="n">
        <v>207</v>
      </c>
      <c r="G10" s="627" t="n">
        <f aca="false">E10+F10</f>
        <v>305</v>
      </c>
      <c r="H10" s="829" t="n">
        <f aca="false">B10+E10</f>
        <v>126</v>
      </c>
      <c r="I10" s="627" t="n">
        <f aca="false">C10+F10</f>
        <v>291</v>
      </c>
      <c r="J10" s="829" t="n">
        <f aca="false">H10+I10</f>
        <v>417</v>
      </c>
      <c r="K10" s="830" t="s">
        <v>942</v>
      </c>
      <c r="L10" s="356"/>
      <c r="M10" s="356"/>
      <c r="N10" s="356"/>
      <c r="O10" s="356"/>
    </row>
    <row r="11" customFormat="false" ht="30" hidden="false" customHeight="true" outlineLevel="0" collapsed="false">
      <c r="A11" s="345" t="s">
        <v>1043</v>
      </c>
      <c r="B11" s="831" t="n">
        <v>0</v>
      </c>
      <c r="C11" s="831" t="n">
        <v>0</v>
      </c>
      <c r="D11" s="832" t="n">
        <f aca="false">B11+C11</f>
        <v>0</v>
      </c>
      <c r="E11" s="831" t="n">
        <v>111</v>
      </c>
      <c r="F11" s="831" t="n">
        <v>124</v>
      </c>
      <c r="G11" s="556" t="n">
        <f aca="false">E11+F11</f>
        <v>235</v>
      </c>
      <c r="H11" s="832" t="n">
        <f aca="false">B11+E11</f>
        <v>111</v>
      </c>
      <c r="I11" s="556" t="n">
        <f aca="false">C11+F11</f>
        <v>124</v>
      </c>
      <c r="J11" s="832" t="n">
        <f aca="false">H11+I11</f>
        <v>235</v>
      </c>
      <c r="K11" s="833" t="s">
        <v>1044</v>
      </c>
      <c r="L11" s="356"/>
      <c r="M11" s="356"/>
      <c r="N11" s="356"/>
      <c r="O11" s="356"/>
    </row>
    <row r="12" customFormat="false" ht="30" hidden="false" customHeight="true" outlineLevel="0" collapsed="false">
      <c r="A12" s="628" t="s">
        <v>937</v>
      </c>
      <c r="B12" s="842" t="n">
        <v>28</v>
      </c>
      <c r="C12" s="842" t="n">
        <v>14</v>
      </c>
      <c r="D12" s="843" t="n">
        <f aca="false">B12+C12</f>
        <v>42</v>
      </c>
      <c r="E12" s="842" t="n">
        <v>356</v>
      </c>
      <c r="F12" s="842" t="n">
        <v>703</v>
      </c>
      <c r="G12" s="727" t="n">
        <f aca="false">E12+F12</f>
        <v>1059</v>
      </c>
      <c r="H12" s="843" t="n">
        <f aca="false">B12+E12</f>
        <v>384</v>
      </c>
      <c r="I12" s="727" t="n">
        <f aca="false">C12+F12</f>
        <v>717</v>
      </c>
      <c r="J12" s="843" t="n">
        <f aca="false">H12+I12</f>
        <v>1101</v>
      </c>
      <c r="K12" s="844" t="s">
        <v>944</v>
      </c>
      <c r="L12" s="356"/>
      <c r="M12" s="356"/>
      <c r="N12" s="356"/>
      <c r="O12" s="356"/>
    </row>
    <row r="13" s="362" customFormat="true" ht="30" hidden="false" customHeight="true" outlineLevel="0" collapsed="false">
      <c r="A13" s="631" t="s">
        <v>730</v>
      </c>
      <c r="B13" s="845" t="n">
        <f aca="false">SUM(B8:B12)</f>
        <v>98</v>
      </c>
      <c r="C13" s="845" t="n">
        <f aca="false">SUM(C8:C12)</f>
        <v>126</v>
      </c>
      <c r="D13" s="845" t="n">
        <f aca="false">SUM(D8:D12)</f>
        <v>224</v>
      </c>
      <c r="E13" s="845" t="n">
        <f aca="false">SUM(E8:E12)</f>
        <v>827</v>
      </c>
      <c r="F13" s="845" t="n">
        <f aca="false">SUM(F8:F12)</f>
        <v>1130</v>
      </c>
      <c r="G13" s="580" t="n">
        <f aca="false">SUM(G8:G12)</f>
        <v>1957</v>
      </c>
      <c r="H13" s="580" t="n">
        <f aca="false">SUM(H8:H12)</f>
        <v>925</v>
      </c>
      <c r="I13" s="845" t="n">
        <f aca="false">SUM(I8:I12)</f>
        <v>1256</v>
      </c>
      <c r="J13" s="845" t="n">
        <f aca="false">SUM(J8:J12)</f>
        <v>2181</v>
      </c>
      <c r="K13" s="785" t="s">
        <v>496</v>
      </c>
      <c r="L13" s="573"/>
      <c r="M13" s="573"/>
      <c r="N13" s="573"/>
      <c r="O13" s="573"/>
    </row>
    <row r="19" customFormat="false" ht="12.75" hidden="false" customHeight="false" outlineLevel="0" collapsed="false">
      <c r="B19" s="534" t="s">
        <v>1146</v>
      </c>
      <c r="C19" s="534" t="s">
        <v>1147</v>
      </c>
    </row>
    <row r="20" customFormat="false" ht="25.5" hidden="false" customHeight="false" outlineLevel="0" collapsed="false">
      <c r="A20" s="356" t="s">
        <v>1621</v>
      </c>
      <c r="B20" s="590" t="n">
        <f aca="false">D8</f>
        <v>42</v>
      </c>
      <c r="C20" s="590" t="n">
        <f aca="false">G8</f>
        <v>138</v>
      </c>
    </row>
    <row r="21" customFormat="false" ht="25.5" hidden="false" customHeight="false" outlineLevel="0" collapsed="false">
      <c r="A21" s="356" t="s">
        <v>1622</v>
      </c>
      <c r="B21" s="590" t="n">
        <f aca="false">D9</f>
        <v>28</v>
      </c>
      <c r="C21" s="590" t="n">
        <f aca="false">G9</f>
        <v>220</v>
      </c>
    </row>
    <row r="22" customFormat="false" ht="25.5" hidden="false" customHeight="false" outlineLevel="0" collapsed="false">
      <c r="A22" s="356" t="s">
        <v>1623</v>
      </c>
      <c r="B22" s="590" t="n">
        <f aca="false">D10</f>
        <v>112</v>
      </c>
      <c r="C22" s="590" t="n">
        <f aca="false">G10</f>
        <v>305</v>
      </c>
    </row>
    <row r="23" customFormat="false" ht="25.5" hidden="false" customHeight="false" outlineLevel="0" collapsed="false">
      <c r="A23" s="356" t="s">
        <v>1624</v>
      </c>
      <c r="B23" s="590" t="n">
        <f aca="false">D11</f>
        <v>0</v>
      </c>
      <c r="C23" s="590" t="n">
        <f aca="false">G11</f>
        <v>235</v>
      </c>
    </row>
    <row r="24" customFormat="false" ht="25.5" hidden="false" customHeight="false" outlineLevel="0" collapsed="false">
      <c r="A24" s="356" t="s">
        <v>1215</v>
      </c>
      <c r="B24" s="590" t="n">
        <f aca="false">D12</f>
        <v>42</v>
      </c>
      <c r="C24" s="590" t="n">
        <f aca="false">G12</f>
        <v>1059</v>
      </c>
    </row>
    <row r="25" customFormat="false" ht="12.75" hidden="false" customHeight="false" outlineLevel="0" collapsed="false">
      <c r="B25" s="590" t="n">
        <f aca="false">SUM(B20:B24)</f>
        <v>224</v>
      </c>
      <c r="C25" s="590" t="n">
        <f aca="false">SUM(C20:C24)</f>
        <v>1957</v>
      </c>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14) شكل رقم</oddFooter>
  </headerFooter>
  <drawing r:id="rId1"/>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N6" activeCellId="0" sqref="N6"/>
    </sheetView>
  </sheetViews>
  <sheetFormatPr defaultColWidth="9.13671875" defaultRowHeight="12.75" zeroHeight="false" outlineLevelRow="0" outlineLevelCol="0"/>
  <cols>
    <col collapsed="false" customWidth="true" hidden="false" outlineLevel="0" max="1" min="1" style="534" width="25.7"/>
    <col collapsed="false" customWidth="true" hidden="false" outlineLevel="0" max="10" min="2" style="534" width="8.7"/>
    <col collapsed="false" customWidth="true" hidden="false" outlineLevel="0" max="11" min="11" style="534" width="28.56"/>
    <col collapsed="false" customWidth="false" hidden="false" outlineLevel="0" max="257" min="12" style="534" width="9.14"/>
  </cols>
  <sheetData>
    <row r="1" s="537" customFormat="true" ht="23.25" hidden="false" customHeight="true" outlineLevel="0" collapsed="false">
      <c r="A1" s="535" t="s">
        <v>1625</v>
      </c>
      <c r="B1" s="535"/>
      <c r="C1" s="535"/>
      <c r="D1" s="535"/>
      <c r="E1" s="535"/>
      <c r="F1" s="535"/>
      <c r="G1" s="535"/>
      <c r="H1" s="535"/>
      <c r="I1" s="535"/>
      <c r="J1" s="535"/>
      <c r="K1" s="535"/>
      <c r="L1" s="536"/>
      <c r="M1" s="536"/>
      <c r="N1" s="536"/>
      <c r="O1" s="536"/>
    </row>
    <row r="2" s="539" customFormat="true" ht="23.25" hidden="false" customHeight="true" outlineLevel="0" collapsed="false">
      <c r="A2" s="376" t="s">
        <v>1626</v>
      </c>
      <c r="B2" s="376"/>
      <c r="C2" s="376"/>
      <c r="D2" s="376"/>
      <c r="E2" s="376"/>
      <c r="F2" s="376"/>
      <c r="G2" s="376"/>
      <c r="H2" s="376"/>
      <c r="I2" s="376"/>
      <c r="J2" s="376"/>
      <c r="K2" s="376"/>
      <c r="L2" s="538"/>
      <c r="M2" s="538"/>
      <c r="N2" s="538"/>
      <c r="O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row>
    <row r="4" s="882" customFormat="true" ht="21" hidden="false" customHeight="true" outlineLevel="0" collapsed="false">
      <c r="A4" s="540" t="s">
        <v>1627</v>
      </c>
      <c r="B4" s="478"/>
      <c r="C4" s="478"/>
      <c r="D4" s="478"/>
      <c r="E4" s="478"/>
      <c r="F4" s="478"/>
      <c r="G4" s="478"/>
      <c r="H4" s="478"/>
      <c r="I4" s="478"/>
      <c r="J4" s="478"/>
      <c r="K4" s="478" t="s">
        <v>1628</v>
      </c>
      <c r="L4" s="881"/>
      <c r="M4" s="881"/>
      <c r="N4" s="881"/>
      <c r="O4" s="881"/>
    </row>
    <row r="5" s="545" customFormat="true" ht="31.5" hidden="false" customHeight="true" outlineLevel="0" collapsed="false">
      <c r="A5" s="883" t="s">
        <v>1629</v>
      </c>
      <c r="B5" s="884" t="s">
        <v>972</v>
      </c>
      <c r="C5" s="884"/>
      <c r="D5" s="884"/>
      <c r="E5" s="884" t="s">
        <v>973</v>
      </c>
      <c r="F5" s="884"/>
      <c r="G5" s="884"/>
      <c r="H5" s="884" t="s">
        <v>974</v>
      </c>
      <c r="I5" s="884"/>
      <c r="J5" s="884"/>
      <c r="K5" s="885" t="s">
        <v>1630</v>
      </c>
      <c r="L5" s="544"/>
    </row>
    <row r="6" customFormat="false" ht="15.75" hidden="false" customHeight="true" outlineLevel="0" collapsed="false">
      <c r="A6" s="883"/>
      <c r="B6" s="886" t="s">
        <v>899</v>
      </c>
      <c r="C6" s="886" t="s">
        <v>902</v>
      </c>
      <c r="D6" s="886" t="s">
        <v>730</v>
      </c>
      <c r="E6" s="886" t="s">
        <v>899</v>
      </c>
      <c r="F6" s="886" t="s">
        <v>902</v>
      </c>
      <c r="G6" s="886" t="s">
        <v>730</v>
      </c>
      <c r="H6" s="886" t="s">
        <v>899</v>
      </c>
      <c r="I6" s="886" t="s">
        <v>902</v>
      </c>
      <c r="J6" s="886" t="s">
        <v>730</v>
      </c>
      <c r="K6" s="885"/>
      <c r="L6" s="356"/>
    </row>
    <row r="7" customFormat="false" ht="15" hidden="false" customHeight="true" outlineLevel="0" collapsed="false">
      <c r="A7" s="883"/>
      <c r="B7" s="547" t="s">
        <v>900</v>
      </c>
      <c r="C7" s="547" t="s">
        <v>903</v>
      </c>
      <c r="D7" s="456" t="s">
        <v>496</v>
      </c>
      <c r="E7" s="547" t="s">
        <v>900</v>
      </c>
      <c r="F7" s="547" t="s">
        <v>903</v>
      </c>
      <c r="G7" s="456" t="s">
        <v>496</v>
      </c>
      <c r="H7" s="547" t="s">
        <v>900</v>
      </c>
      <c r="I7" s="547" t="s">
        <v>903</v>
      </c>
      <c r="J7" s="456" t="s">
        <v>496</v>
      </c>
      <c r="K7" s="885"/>
      <c r="L7" s="356"/>
    </row>
    <row r="8" customFormat="false" ht="30" hidden="false" customHeight="true" outlineLevel="0" collapsed="false">
      <c r="A8" s="887" t="s">
        <v>719</v>
      </c>
      <c r="B8" s="710" t="n">
        <v>0</v>
      </c>
      <c r="C8" s="710" t="n">
        <v>0</v>
      </c>
      <c r="D8" s="710" t="n">
        <f aca="false">B8+C8</f>
        <v>0</v>
      </c>
      <c r="E8" s="710" t="n">
        <v>0</v>
      </c>
      <c r="F8" s="710" t="n">
        <v>0</v>
      </c>
      <c r="G8" s="888" t="n">
        <f aca="false">E8+F8</f>
        <v>0</v>
      </c>
      <c r="H8" s="889" t="n">
        <f aca="false">B8+E8</f>
        <v>0</v>
      </c>
      <c r="I8" s="890" t="n">
        <f aca="false">C8+F8</f>
        <v>0</v>
      </c>
      <c r="J8" s="889" t="n">
        <f aca="false">H8+I8</f>
        <v>0</v>
      </c>
      <c r="K8" s="891" t="s">
        <v>719</v>
      </c>
      <c r="L8" s="356"/>
    </row>
    <row r="9" customFormat="false" ht="30" hidden="false" customHeight="true" outlineLevel="0" collapsed="false">
      <c r="A9" s="892" t="s">
        <v>720</v>
      </c>
      <c r="B9" s="831" t="n">
        <v>28</v>
      </c>
      <c r="C9" s="831" t="n">
        <v>42</v>
      </c>
      <c r="D9" s="832" t="n">
        <f aca="false">B9+C9</f>
        <v>70</v>
      </c>
      <c r="E9" s="831" t="n">
        <v>166</v>
      </c>
      <c r="F9" s="831" t="n">
        <v>506</v>
      </c>
      <c r="G9" s="556" t="n">
        <f aca="false">E9+F9</f>
        <v>672</v>
      </c>
      <c r="H9" s="832" t="n">
        <f aca="false">B9+E9</f>
        <v>194</v>
      </c>
      <c r="I9" s="556" t="n">
        <f aca="false">C9+F9</f>
        <v>548</v>
      </c>
      <c r="J9" s="832" t="n">
        <f aca="false">H9+I9</f>
        <v>742</v>
      </c>
      <c r="K9" s="893" t="s">
        <v>720</v>
      </c>
      <c r="L9" s="356"/>
    </row>
    <row r="10" customFormat="false" ht="30" hidden="false" customHeight="true" outlineLevel="0" collapsed="false">
      <c r="A10" s="894" t="s">
        <v>721</v>
      </c>
      <c r="B10" s="895" t="n">
        <v>14</v>
      </c>
      <c r="C10" s="895" t="n">
        <v>28</v>
      </c>
      <c r="D10" s="896" t="n">
        <f aca="false">B10+C10</f>
        <v>42</v>
      </c>
      <c r="E10" s="895" t="n">
        <v>262</v>
      </c>
      <c r="F10" s="895" t="n">
        <v>261</v>
      </c>
      <c r="G10" s="560" t="n">
        <f aca="false">E10+F10</f>
        <v>523</v>
      </c>
      <c r="H10" s="896" t="n">
        <f aca="false">B10+E10</f>
        <v>276</v>
      </c>
      <c r="I10" s="560" t="n">
        <f aca="false">C10+F10</f>
        <v>289</v>
      </c>
      <c r="J10" s="896" t="n">
        <f aca="false">H10+I10</f>
        <v>565</v>
      </c>
      <c r="K10" s="897" t="s">
        <v>721</v>
      </c>
      <c r="L10" s="356"/>
    </row>
    <row r="11" customFormat="false" ht="30" hidden="false" customHeight="true" outlineLevel="0" collapsed="false">
      <c r="A11" s="892" t="s">
        <v>722</v>
      </c>
      <c r="B11" s="831" t="n">
        <v>28</v>
      </c>
      <c r="C11" s="831" t="n">
        <v>42</v>
      </c>
      <c r="D11" s="832" t="n">
        <f aca="false">B11+C11</f>
        <v>70</v>
      </c>
      <c r="E11" s="831" t="n">
        <v>111</v>
      </c>
      <c r="F11" s="831" t="n">
        <v>280</v>
      </c>
      <c r="G11" s="556" t="n">
        <f aca="false">E11+F11</f>
        <v>391</v>
      </c>
      <c r="H11" s="832" t="n">
        <f aca="false">B11+E11</f>
        <v>139</v>
      </c>
      <c r="I11" s="556" t="n">
        <f aca="false">C11+F11</f>
        <v>322</v>
      </c>
      <c r="J11" s="832" t="n">
        <f aca="false">H11+I11</f>
        <v>461</v>
      </c>
      <c r="K11" s="893" t="s">
        <v>722</v>
      </c>
      <c r="L11" s="356"/>
    </row>
    <row r="12" customFormat="false" ht="30" hidden="false" customHeight="true" outlineLevel="0" collapsed="false">
      <c r="A12" s="898" t="s">
        <v>723</v>
      </c>
      <c r="B12" s="851" t="n">
        <v>28</v>
      </c>
      <c r="C12" s="851" t="n">
        <v>14</v>
      </c>
      <c r="D12" s="852" t="n">
        <f aca="false">B12+C12</f>
        <v>42</v>
      </c>
      <c r="E12" s="851" t="n">
        <v>151</v>
      </c>
      <c r="F12" s="851" t="n">
        <v>55</v>
      </c>
      <c r="G12" s="701" t="n">
        <f aca="false">E12+F12</f>
        <v>206</v>
      </c>
      <c r="H12" s="852" t="n">
        <f aca="false">B12+E12</f>
        <v>179</v>
      </c>
      <c r="I12" s="701" t="n">
        <f aca="false">C12+F12</f>
        <v>69</v>
      </c>
      <c r="J12" s="852" t="n">
        <f aca="false">H12+I12</f>
        <v>248</v>
      </c>
      <c r="K12" s="899" t="s">
        <v>723</v>
      </c>
      <c r="L12" s="356"/>
    </row>
    <row r="13" customFormat="false" ht="30" hidden="false" customHeight="true" outlineLevel="0" collapsed="false">
      <c r="A13" s="892" t="s">
        <v>724</v>
      </c>
      <c r="B13" s="831" t="n">
        <v>0</v>
      </c>
      <c r="C13" s="831" t="n">
        <v>0</v>
      </c>
      <c r="D13" s="832" t="n">
        <f aca="false">B13+C13</f>
        <v>0</v>
      </c>
      <c r="E13" s="831" t="n">
        <v>137</v>
      </c>
      <c r="F13" s="831" t="n">
        <v>28</v>
      </c>
      <c r="G13" s="556" t="n">
        <f aca="false">E13+F13</f>
        <v>165</v>
      </c>
      <c r="H13" s="832" t="n">
        <f aca="false">B13+E13</f>
        <v>137</v>
      </c>
      <c r="I13" s="556" t="n">
        <f aca="false">C13+F13</f>
        <v>28</v>
      </c>
      <c r="J13" s="832" t="n">
        <f aca="false">H13+I13</f>
        <v>165</v>
      </c>
      <c r="K13" s="893" t="s">
        <v>724</v>
      </c>
      <c r="L13" s="356"/>
    </row>
    <row r="14" s="362" customFormat="true" ht="30" hidden="false" customHeight="true" outlineLevel="0" collapsed="false">
      <c r="A14" s="900" t="s">
        <v>1631</v>
      </c>
      <c r="B14" s="842" t="n">
        <v>0</v>
      </c>
      <c r="C14" s="842" t="n">
        <v>0</v>
      </c>
      <c r="D14" s="843" t="n">
        <f aca="false">B14+C14</f>
        <v>0</v>
      </c>
      <c r="E14" s="842" t="n">
        <v>0</v>
      </c>
      <c r="F14" s="842" t="n">
        <v>0</v>
      </c>
      <c r="G14" s="727" t="n">
        <f aca="false">E14+F14</f>
        <v>0</v>
      </c>
      <c r="H14" s="843" t="n">
        <f aca="false">B14+E14</f>
        <v>0</v>
      </c>
      <c r="I14" s="727" t="n">
        <f aca="false">C14+F14</f>
        <v>0</v>
      </c>
      <c r="J14" s="843" t="n">
        <f aca="false">H14+I14</f>
        <v>0</v>
      </c>
      <c r="K14" s="901" t="s">
        <v>1631</v>
      </c>
      <c r="L14" s="573"/>
    </row>
    <row r="15" customFormat="false" ht="26.25" hidden="false" customHeight="true" outlineLevel="0" collapsed="false">
      <c r="A15" s="444" t="s">
        <v>730</v>
      </c>
      <c r="B15" s="845" t="n">
        <f aca="false">SUM(B9:B13)</f>
        <v>98</v>
      </c>
      <c r="C15" s="845" t="n">
        <f aca="false">SUM(C9:C13)</f>
        <v>126</v>
      </c>
      <c r="D15" s="845" t="n">
        <f aca="false">SUM(D9:D13)</f>
        <v>224</v>
      </c>
      <c r="E15" s="845" t="n">
        <f aca="false">SUM(E9:E13)</f>
        <v>827</v>
      </c>
      <c r="F15" s="845" t="n">
        <f aca="false">SUM(F9:F13)</f>
        <v>1130</v>
      </c>
      <c r="G15" s="580" t="n">
        <f aca="false">SUM(G9:G13)</f>
        <v>1957</v>
      </c>
      <c r="H15" s="845" t="n">
        <f aca="false">SUM(H9:H13)</f>
        <v>925</v>
      </c>
      <c r="I15" s="580" t="n">
        <f aca="false">SUM(I9:I13)</f>
        <v>1256</v>
      </c>
      <c r="J15" s="845" t="n">
        <f aca="false">SUM(J9:J13)</f>
        <v>2181</v>
      </c>
      <c r="K15" s="902" t="s">
        <v>496</v>
      </c>
    </row>
    <row r="21" customFormat="false" ht="12.75" hidden="false" customHeight="false" outlineLevel="0" collapsed="false">
      <c r="B21" s="534" t="s">
        <v>777</v>
      </c>
      <c r="C21" s="534" t="s">
        <v>1632</v>
      </c>
    </row>
    <row r="22" customFormat="false" ht="12.75" hidden="false" customHeight="false" outlineLevel="0" collapsed="false">
      <c r="A22" s="534" t="s">
        <v>720</v>
      </c>
      <c r="B22" s="590" t="n">
        <f aca="false">H9</f>
        <v>194</v>
      </c>
      <c r="C22" s="590" t="n">
        <f aca="false">I9</f>
        <v>548</v>
      </c>
    </row>
    <row r="23" customFormat="false" ht="12.75" hidden="false" customHeight="false" outlineLevel="0" collapsed="false">
      <c r="A23" s="534" t="s">
        <v>721</v>
      </c>
      <c r="B23" s="590" t="n">
        <f aca="false">H10</f>
        <v>276</v>
      </c>
      <c r="C23" s="590" t="n">
        <f aca="false">I10</f>
        <v>289</v>
      </c>
    </row>
    <row r="24" customFormat="false" ht="12.75" hidden="false" customHeight="false" outlineLevel="0" collapsed="false">
      <c r="A24" s="534" t="s">
        <v>722</v>
      </c>
      <c r="B24" s="590" t="n">
        <f aca="false">H11</f>
        <v>139</v>
      </c>
      <c r="C24" s="590" t="n">
        <f aca="false">I11</f>
        <v>322</v>
      </c>
    </row>
    <row r="25" customFormat="false" ht="12.75" hidden="false" customHeight="false" outlineLevel="0" collapsed="false">
      <c r="A25" s="534" t="s">
        <v>723</v>
      </c>
      <c r="B25" s="590" t="n">
        <f aca="false">H12</f>
        <v>179</v>
      </c>
      <c r="C25" s="590" t="n">
        <f aca="false">I12</f>
        <v>69</v>
      </c>
    </row>
    <row r="26" customFormat="false" ht="12.75" hidden="false" customHeight="false" outlineLevel="0" collapsed="false">
      <c r="A26" s="534" t="s">
        <v>724</v>
      </c>
      <c r="B26" s="590" t="n">
        <f aca="false">H13</f>
        <v>137</v>
      </c>
      <c r="C26" s="590" t="n">
        <f aca="false">I13</f>
        <v>28</v>
      </c>
    </row>
    <row r="27" customFormat="false" ht="12.75" hidden="false" customHeight="false" outlineLevel="0" collapsed="false">
      <c r="B27" s="590" t="n">
        <f aca="false">SUM(B22:B26)</f>
        <v>925</v>
      </c>
      <c r="C27" s="590" t="n">
        <f aca="false">SUM(C22:C26)</f>
        <v>1256</v>
      </c>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15) شكل رقم</oddFooter>
  </headerFooter>
  <drawing r:id="rId1"/>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671875" defaultRowHeight="12.75" zeroHeight="false" outlineLevelRow="0" outlineLevelCol="0"/>
  <cols>
    <col collapsed="false" customWidth="true" hidden="false" outlineLevel="0" max="1" min="1" style="534" width="30.7"/>
    <col collapsed="false" customWidth="false" hidden="false" outlineLevel="0" max="9" min="2" style="534" width="9.14"/>
    <col collapsed="false" customWidth="true" hidden="false" outlineLevel="0" max="10" min="10" style="534" width="11.56"/>
    <col collapsed="false" customWidth="true" hidden="false" outlineLevel="0" max="11" min="11" style="534" width="40.84"/>
    <col collapsed="false" customWidth="false" hidden="false" outlineLevel="0" max="257" min="12" style="534" width="9.14"/>
  </cols>
  <sheetData>
    <row r="1" s="537" customFormat="true" ht="21.75" hidden="false" customHeight="true" outlineLevel="0" collapsed="false">
      <c r="A1" s="535" t="s">
        <v>1633</v>
      </c>
      <c r="B1" s="535"/>
      <c r="C1" s="535"/>
      <c r="D1" s="535"/>
      <c r="E1" s="535"/>
      <c r="F1" s="535"/>
      <c r="G1" s="535"/>
      <c r="H1" s="535"/>
      <c r="I1" s="535"/>
      <c r="J1" s="535"/>
      <c r="K1" s="535"/>
      <c r="L1" s="536"/>
      <c r="M1" s="536"/>
      <c r="N1" s="536"/>
      <c r="O1" s="536"/>
      <c r="P1" s="536"/>
      <c r="Q1" s="536"/>
      <c r="R1" s="536"/>
    </row>
    <row r="2" s="539" customFormat="true" ht="21.75" hidden="false" customHeight="true" outlineLevel="0" collapsed="false">
      <c r="A2" s="376" t="s">
        <v>1634</v>
      </c>
      <c r="B2" s="376"/>
      <c r="C2" s="376"/>
      <c r="D2" s="376"/>
      <c r="E2" s="376"/>
      <c r="F2" s="376"/>
      <c r="G2" s="376"/>
      <c r="H2" s="376"/>
      <c r="I2" s="376"/>
      <c r="J2" s="376"/>
      <c r="K2" s="376"/>
      <c r="L2" s="538"/>
      <c r="M2" s="538"/>
      <c r="N2" s="538"/>
      <c r="O2" s="538"/>
      <c r="P2" s="538"/>
      <c r="Q2" s="538"/>
      <c r="R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c r="P3" s="538"/>
      <c r="Q3" s="538"/>
      <c r="R3" s="538"/>
    </row>
    <row r="4" s="542" customFormat="true" ht="19.5" hidden="false" customHeight="true" outlineLevel="0" collapsed="false">
      <c r="A4" s="574" t="s">
        <v>1635</v>
      </c>
      <c r="B4" s="421"/>
      <c r="C4" s="421"/>
      <c r="D4" s="421"/>
      <c r="E4" s="421"/>
      <c r="F4" s="421"/>
      <c r="G4" s="421"/>
      <c r="H4" s="421"/>
      <c r="I4" s="421"/>
      <c r="J4" s="421"/>
      <c r="K4" s="421" t="s">
        <v>1636</v>
      </c>
      <c r="L4" s="541"/>
      <c r="M4" s="541"/>
      <c r="N4" s="541"/>
      <c r="O4" s="541"/>
      <c r="P4" s="541"/>
      <c r="Q4" s="541"/>
      <c r="R4" s="541"/>
    </row>
    <row r="5" s="545" customFormat="true" ht="38.25" hidden="false" customHeight="true" outlineLevel="0" collapsed="false">
      <c r="A5" s="903" t="s">
        <v>1637</v>
      </c>
      <c r="B5" s="884" t="s">
        <v>972</v>
      </c>
      <c r="C5" s="884"/>
      <c r="D5" s="884"/>
      <c r="E5" s="884" t="s">
        <v>973</v>
      </c>
      <c r="F5" s="884"/>
      <c r="G5" s="884"/>
      <c r="H5" s="884" t="s">
        <v>974</v>
      </c>
      <c r="I5" s="884"/>
      <c r="J5" s="884"/>
      <c r="K5" s="904" t="s">
        <v>1638</v>
      </c>
      <c r="L5" s="544"/>
      <c r="M5" s="544"/>
      <c r="N5" s="544"/>
      <c r="O5" s="544"/>
    </row>
    <row r="6" customFormat="false" ht="29.25" hidden="false" customHeight="true" outlineLevel="0" collapsed="false">
      <c r="A6" s="903"/>
      <c r="B6" s="905" t="s">
        <v>1639</v>
      </c>
      <c r="C6" s="905" t="s">
        <v>1640</v>
      </c>
      <c r="D6" s="905" t="s">
        <v>1641</v>
      </c>
      <c r="E6" s="905" t="s">
        <v>1639</v>
      </c>
      <c r="F6" s="905" t="s">
        <v>1640</v>
      </c>
      <c r="G6" s="905" t="s">
        <v>1641</v>
      </c>
      <c r="H6" s="905" t="s">
        <v>1639</v>
      </c>
      <c r="I6" s="905" t="s">
        <v>1640</v>
      </c>
      <c r="J6" s="905" t="s">
        <v>1641</v>
      </c>
      <c r="K6" s="904"/>
      <c r="L6" s="356"/>
      <c r="M6" s="356"/>
      <c r="N6" s="356"/>
      <c r="O6" s="356"/>
    </row>
    <row r="7" customFormat="false" ht="45.75" hidden="false" customHeight="true" outlineLevel="0" collapsed="false">
      <c r="A7" s="903"/>
      <c r="B7" s="482" t="s">
        <v>1642</v>
      </c>
      <c r="C7" s="482" t="s">
        <v>1643</v>
      </c>
      <c r="D7" s="482" t="s">
        <v>1644</v>
      </c>
      <c r="E7" s="482" t="s">
        <v>1642</v>
      </c>
      <c r="F7" s="482" t="s">
        <v>1643</v>
      </c>
      <c r="G7" s="482" t="s">
        <v>1644</v>
      </c>
      <c r="H7" s="482" t="s">
        <v>1642</v>
      </c>
      <c r="I7" s="482" t="s">
        <v>1643</v>
      </c>
      <c r="J7" s="482" t="s">
        <v>1644</v>
      </c>
      <c r="K7" s="904"/>
      <c r="L7" s="356"/>
      <c r="M7" s="356"/>
      <c r="N7" s="356"/>
      <c r="O7" s="356"/>
    </row>
    <row r="8" customFormat="false" ht="30" hidden="false" customHeight="true" outlineLevel="0" collapsed="false">
      <c r="A8" s="626" t="s">
        <v>1645</v>
      </c>
      <c r="B8" s="828" t="n">
        <v>84</v>
      </c>
      <c r="C8" s="828" t="n">
        <v>84</v>
      </c>
      <c r="D8" s="829" t="n">
        <f aca="false">B8+C8</f>
        <v>168</v>
      </c>
      <c r="E8" s="828" t="n">
        <v>0</v>
      </c>
      <c r="F8" s="828" t="n">
        <v>0</v>
      </c>
      <c r="G8" s="627" t="n">
        <f aca="false">E8+F8</f>
        <v>0</v>
      </c>
      <c r="H8" s="829" t="n">
        <f aca="false">B8+E8</f>
        <v>84</v>
      </c>
      <c r="I8" s="627" t="n">
        <f aca="false">C8+F8</f>
        <v>84</v>
      </c>
      <c r="J8" s="829" t="n">
        <f aca="false">H8+I8</f>
        <v>168</v>
      </c>
      <c r="K8" s="906" t="s">
        <v>1646</v>
      </c>
      <c r="L8" s="356"/>
      <c r="M8" s="356"/>
      <c r="N8" s="356"/>
      <c r="O8" s="356"/>
    </row>
    <row r="9" customFormat="false" ht="30" hidden="false" customHeight="true" outlineLevel="0" collapsed="false">
      <c r="A9" s="345" t="s">
        <v>1647</v>
      </c>
      <c r="B9" s="831" t="n">
        <v>56</v>
      </c>
      <c r="C9" s="831" t="n">
        <v>56</v>
      </c>
      <c r="D9" s="832" t="n">
        <f aca="false">B9+C9</f>
        <v>112</v>
      </c>
      <c r="E9" s="831" t="n">
        <v>181</v>
      </c>
      <c r="F9" s="831" t="n">
        <v>277</v>
      </c>
      <c r="G9" s="556" t="n">
        <f aca="false">E9+F9</f>
        <v>458</v>
      </c>
      <c r="H9" s="832" t="n">
        <f aca="false">B9+E9</f>
        <v>237</v>
      </c>
      <c r="I9" s="556" t="n">
        <f aca="false">C9+F9</f>
        <v>333</v>
      </c>
      <c r="J9" s="832" t="n">
        <f aca="false">H9+I9</f>
        <v>570</v>
      </c>
      <c r="K9" s="907" t="s">
        <v>1648</v>
      </c>
      <c r="L9" s="356"/>
      <c r="M9" s="356"/>
      <c r="N9" s="356"/>
      <c r="O9" s="356"/>
    </row>
    <row r="10" customFormat="false" ht="30" hidden="false" customHeight="true" outlineLevel="0" collapsed="false">
      <c r="A10" s="626" t="s">
        <v>1649</v>
      </c>
      <c r="B10" s="828" t="n">
        <v>14</v>
      </c>
      <c r="C10" s="828" t="n">
        <v>42</v>
      </c>
      <c r="D10" s="829" t="n">
        <f aca="false">B10+C10</f>
        <v>56</v>
      </c>
      <c r="E10" s="828" t="n">
        <v>330</v>
      </c>
      <c r="F10" s="828" t="n">
        <v>828</v>
      </c>
      <c r="G10" s="627" t="n">
        <f aca="false">E10+F10</f>
        <v>1158</v>
      </c>
      <c r="H10" s="829" t="n">
        <f aca="false">B10+E10</f>
        <v>344</v>
      </c>
      <c r="I10" s="627" t="n">
        <f aca="false">C10+F10</f>
        <v>870</v>
      </c>
      <c r="J10" s="829" t="n">
        <f aca="false">H10+I10</f>
        <v>1214</v>
      </c>
      <c r="K10" s="906" t="s">
        <v>1650</v>
      </c>
      <c r="L10" s="356"/>
      <c r="M10" s="356"/>
      <c r="N10" s="356"/>
      <c r="O10" s="356"/>
    </row>
    <row r="11" customFormat="false" ht="30" hidden="false" customHeight="true" outlineLevel="0" collapsed="false">
      <c r="A11" s="345" t="s">
        <v>1651</v>
      </c>
      <c r="B11" s="831" t="n">
        <v>28</v>
      </c>
      <c r="C11" s="831" t="n">
        <v>42</v>
      </c>
      <c r="D11" s="832" t="n">
        <f aca="false">B11+C11</f>
        <v>70</v>
      </c>
      <c r="E11" s="831" t="n">
        <v>207</v>
      </c>
      <c r="F11" s="831" t="n">
        <v>274</v>
      </c>
      <c r="G11" s="556" t="n">
        <f aca="false">E11+F11</f>
        <v>481</v>
      </c>
      <c r="H11" s="832" t="n">
        <f aca="false">B11+E11</f>
        <v>235</v>
      </c>
      <c r="I11" s="556" t="n">
        <f aca="false">C11+F11</f>
        <v>316</v>
      </c>
      <c r="J11" s="832" t="n">
        <f aca="false">H11+I11</f>
        <v>551</v>
      </c>
      <c r="K11" s="907" t="s">
        <v>1652</v>
      </c>
      <c r="L11" s="356"/>
      <c r="M11" s="356"/>
      <c r="N11" s="356"/>
      <c r="O11" s="356"/>
    </row>
    <row r="12" customFormat="false" ht="30" hidden="false" customHeight="true" outlineLevel="0" collapsed="false">
      <c r="A12" s="626" t="s">
        <v>1653</v>
      </c>
      <c r="B12" s="828" t="n">
        <v>0</v>
      </c>
      <c r="C12" s="828" t="n">
        <v>0</v>
      </c>
      <c r="D12" s="829" t="n">
        <f aca="false">B12+C12</f>
        <v>0</v>
      </c>
      <c r="E12" s="828" t="n">
        <v>344</v>
      </c>
      <c r="F12" s="828" t="n">
        <v>373</v>
      </c>
      <c r="G12" s="627" t="n">
        <f aca="false">E12+F12</f>
        <v>717</v>
      </c>
      <c r="H12" s="829" t="n">
        <f aca="false">B12+E12</f>
        <v>344</v>
      </c>
      <c r="I12" s="627" t="n">
        <f aca="false">C12+F12</f>
        <v>373</v>
      </c>
      <c r="J12" s="829" t="n">
        <f aca="false">H12+I12</f>
        <v>717</v>
      </c>
      <c r="K12" s="906" t="s">
        <v>1654</v>
      </c>
      <c r="L12" s="356"/>
      <c r="M12" s="356"/>
      <c r="N12" s="356"/>
      <c r="O12" s="356"/>
    </row>
    <row r="13" customFormat="false" ht="30" hidden="false" customHeight="true" outlineLevel="0" collapsed="false">
      <c r="A13" s="345" t="s">
        <v>1655</v>
      </c>
      <c r="B13" s="831" t="n">
        <v>0</v>
      </c>
      <c r="C13" s="831" t="n">
        <v>28</v>
      </c>
      <c r="D13" s="832" t="n">
        <f aca="false">B13+C13</f>
        <v>28</v>
      </c>
      <c r="E13" s="831" t="n">
        <v>193</v>
      </c>
      <c r="F13" s="831" t="n">
        <v>205</v>
      </c>
      <c r="G13" s="556" t="n">
        <f aca="false">E13+F13</f>
        <v>398</v>
      </c>
      <c r="H13" s="832" t="n">
        <f aca="false">B13+E13</f>
        <v>193</v>
      </c>
      <c r="I13" s="556" t="n">
        <f aca="false">C13+F13</f>
        <v>233</v>
      </c>
      <c r="J13" s="832" t="n">
        <f aca="false">H13+I13</f>
        <v>426</v>
      </c>
      <c r="K13" s="907" t="s">
        <v>1656</v>
      </c>
      <c r="L13" s="356"/>
      <c r="M13" s="356"/>
      <c r="N13" s="356"/>
      <c r="O13" s="356"/>
    </row>
    <row r="14" customFormat="false" ht="30" hidden="false" customHeight="true" outlineLevel="0" collapsed="false">
      <c r="A14" s="628" t="s">
        <v>1657</v>
      </c>
      <c r="B14" s="842" t="n">
        <v>14</v>
      </c>
      <c r="C14" s="842" t="n">
        <v>42</v>
      </c>
      <c r="D14" s="843" t="n">
        <f aca="false">B14+C14</f>
        <v>56</v>
      </c>
      <c r="E14" s="842" t="n">
        <v>14</v>
      </c>
      <c r="F14" s="842" t="n">
        <v>124</v>
      </c>
      <c r="G14" s="727" t="n">
        <f aca="false">E14+F14</f>
        <v>138</v>
      </c>
      <c r="H14" s="843" t="n">
        <f aca="false">B14+E14</f>
        <v>28</v>
      </c>
      <c r="I14" s="727" t="n">
        <f aca="false">C14+F14</f>
        <v>166</v>
      </c>
      <c r="J14" s="843" t="n">
        <f aca="false">H14+I14</f>
        <v>194</v>
      </c>
      <c r="K14" s="908" t="s">
        <v>1658</v>
      </c>
      <c r="L14" s="356"/>
      <c r="M14" s="356"/>
      <c r="N14" s="356"/>
      <c r="O14" s="356"/>
    </row>
    <row r="15" customFormat="false" ht="30" hidden="false" customHeight="true" outlineLevel="0" collapsed="false">
      <c r="A15" s="631" t="s">
        <v>1641</v>
      </c>
      <c r="B15" s="845" t="n">
        <f aca="false">SUM(B8:B14)</f>
        <v>196</v>
      </c>
      <c r="C15" s="845" t="n">
        <f aca="false">SUM(C8:C14)</f>
        <v>294</v>
      </c>
      <c r="D15" s="845" t="n">
        <f aca="false">SUM(D8:D14)</f>
        <v>490</v>
      </c>
      <c r="E15" s="845" t="n">
        <f aca="false">SUM(E8:E14)</f>
        <v>1269</v>
      </c>
      <c r="F15" s="845" t="n">
        <f aca="false">SUM(F8:F14)</f>
        <v>2081</v>
      </c>
      <c r="G15" s="580" t="n">
        <f aca="false">SUM(G8:G14)</f>
        <v>3350</v>
      </c>
      <c r="H15" s="845" t="n">
        <f aca="false">SUM(H8:H14)</f>
        <v>1465</v>
      </c>
      <c r="I15" s="580" t="n">
        <f aca="false">SUM(I8:I14)</f>
        <v>2375</v>
      </c>
      <c r="J15" s="845" t="n">
        <f aca="false">SUM(J8:J14)</f>
        <v>3840</v>
      </c>
      <c r="K15" s="909" t="s">
        <v>1659</v>
      </c>
      <c r="L15" s="356"/>
      <c r="M15" s="356"/>
      <c r="N15" s="356"/>
      <c r="O15" s="356"/>
    </row>
    <row r="16" customFormat="false" ht="30" hidden="false" customHeight="true" outlineLevel="0" collapsed="false">
      <c r="A16" s="631" t="s">
        <v>1660</v>
      </c>
      <c r="B16" s="845" t="n">
        <v>98</v>
      </c>
      <c r="C16" s="845" t="n">
        <v>126</v>
      </c>
      <c r="D16" s="845" t="n">
        <v>224</v>
      </c>
      <c r="E16" s="845" t="n">
        <v>827</v>
      </c>
      <c r="F16" s="845" t="n">
        <v>1130</v>
      </c>
      <c r="G16" s="580" t="n">
        <v>1957</v>
      </c>
      <c r="H16" s="845" t="n">
        <v>925</v>
      </c>
      <c r="I16" s="580" t="n">
        <v>1256</v>
      </c>
      <c r="J16" s="845" t="n">
        <v>2181</v>
      </c>
      <c r="K16" s="909" t="s">
        <v>1661</v>
      </c>
      <c r="L16" s="356"/>
      <c r="M16" s="356"/>
      <c r="N16" s="356"/>
      <c r="O16" s="356"/>
    </row>
    <row r="17" customFormat="false" ht="18" hidden="false" customHeight="true" outlineLevel="0" collapsed="false">
      <c r="A17" s="613" t="s">
        <v>1662</v>
      </c>
      <c r="B17" s="613"/>
      <c r="K17" s="534" t="s">
        <v>1663</v>
      </c>
      <c r="L17" s="403"/>
      <c r="M17" s="403"/>
      <c r="N17" s="403"/>
      <c r="O17" s="403"/>
    </row>
    <row r="18" customFormat="false" ht="18" hidden="false" customHeight="true" outlineLevel="0" collapsed="false">
      <c r="A18" s="613" t="s">
        <v>1664</v>
      </c>
      <c r="C18" s="356"/>
      <c r="D18" s="356"/>
      <c r="E18" s="356"/>
      <c r="F18" s="356"/>
      <c r="G18" s="356"/>
      <c r="H18" s="356"/>
      <c r="I18" s="356"/>
      <c r="J18" s="356"/>
      <c r="K18" s="534" t="s">
        <v>1665</v>
      </c>
      <c r="L18" s="403"/>
      <c r="M18" s="403"/>
      <c r="N18" s="403"/>
      <c r="O18" s="403"/>
      <c r="P18" s="356"/>
      <c r="Q18" s="356"/>
      <c r="R18" s="356"/>
    </row>
    <row r="22" customFormat="false" ht="15.75" hidden="false" customHeight="false" outlineLevel="0" collapsed="false">
      <c r="F22" s="394"/>
      <c r="G22" s="394"/>
      <c r="H22" s="394"/>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J16" activeCellId="0" sqref="J16"/>
    </sheetView>
  </sheetViews>
  <sheetFormatPr defaultColWidth="9.13671875" defaultRowHeight="12.75" zeroHeight="false" outlineLevelRow="0" outlineLevelCol="0"/>
  <cols>
    <col collapsed="false" customWidth="true" hidden="false" outlineLevel="0" max="1" min="1" style="534" width="30.7"/>
    <col collapsed="false" customWidth="false" hidden="false" outlineLevel="0" max="9" min="2" style="534" width="9.14"/>
    <col collapsed="false" customWidth="true" hidden="false" outlineLevel="0" max="10" min="10" style="534" width="11.56"/>
    <col collapsed="false" customWidth="true" hidden="false" outlineLevel="0" max="11" min="11" style="534" width="40.84"/>
    <col collapsed="false" customWidth="false" hidden="false" outlineLevel="0" max="257" min="12" style="534" width="9.14"/>
  </cols>
  <sheetData>
    <row r="1" s="537" customFormat="true" ht="18" hidden="false" customHeight="true" outlineLevel="0" collapsed="false">
      <c r="A1" s="535" t="s">
        <v>1666</v>
      </c>
      <c r="B1" s="535"/>
      <c r="C1" s="535"/>
      <c r="D1" s="535"/>
      <c r="E1" s="535"/>
      <c r="F1" s="535"/>
      <c r="G1" s="535"/>
      <c r="H1" s="535"/>
      <c r="I1" s="535"/>
      <c r="J1" s="535"/>
      <c r="K1" s="535"/>
      <c r="L1" s="536"/>
      <c r="M1" s="536"/>
      <c r="N1" s="536"/>
      <c r="O1" s="536"/>
      <c r="P1" s="536"/>
      <c r="Q1" s="536"/>
      <c r="R1" s="536"/>
    </row>
    <row r="2" s="539" customFormat="true" ht="36" hidden="false" customHeight="true" outlineLevel="0" collapsed="false">
      <c r="A2" s="376" t="s">
        <v>1667</v>
      </c>
      <c r="B2" s="376"/>
      <c r="C2" s="376"/>
      <c r="D2" s="376"/>
      <c r="E2" s="376"/>
      <c r="F2" s="376"/>
      <c r="G2" s="376"/>
      <c r="H2" s="376"/>
      <c r="I2" s="376"/>
      <c r="J2" s="376"/>
      <c r="K2" s="376"/>
      <c r="L2" s="538"/>
      <c r="M2" s="538"/>
      <c r="N2" s="538"/>
      <c r="O2" s="538"/>
      <c r="P2" s="538"/>
      <c r="Q2" s="538"/>
      <c r="R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c r="P3" s="538"/>
      <c r="Q3" s="538"/>
      <c r="R3" s="538"/>
    </row>
    <row r="4" s="542" customFormat="true" ht="15.75" hidden="false" customHeight="false" outlineLevel="0" collapsed="false">
      <c r="A4" s="574" t="s">
        <v>1668</v>
      </c>
      <c r="B4" s="421"/>
      <c r="C4" s="421"/>
      <c r="D4" s="421"/>
      <c r="E4" s="421"/>
      <c r="F4" s="421"/>
      <c r="G4" s="421"/>
      <c r="H4" s="421"/>
      <c r="I4" s="421"/>
      <c r="J4" s="421"/>
      <c r="K4" s="421" t="s">
        <v>1669</v>
      </c>
      <c r="L4" s="541"/>
      <c r="M4" s="541"/>
      <c r="N4" s="541"/>
      <c r="O4" s="541"/>
      <c r="P4" s="541"/>
      <c r="Q4" s="541"/>
      <c r="R4" s="541"/>
    </row>
    <row r="5" s="545" customFormat="true" ht="38.25" hidden="false" customHeight="true" outlineLevel="0" collapsed="false">
      <c r="A5" s="903" t="s">
        <v>1670</v>
      </c>
      <c r="B5" s="884" t="s">
        <v>972</v>
      </c>
      <c r="C5" s="884"/>
      <c r="D5" s="884"/>
      <c r="E5" s="884" t="s">
        <v>973</v>
      </c>
      <c r="F5" s="884"/>
      <c r="G5" s="884"/>
      <c r="H5" s="884" t="s">
        <v>974</v>
      </c>
      <c r="I5" s="884"/>
      <c r="J5" s="884"/>
      <c r="K5" s="904" t="s">
        <v>1671</v>
      </c>
      <c r="L5" s="544"/>
      <c r="M5" s="544"/>
      <c r="N5" s="544"/>
      <c r="O5" s="544"/>
    </row>
    <row r="6" customFormat="false" ht="29.25" hidden="false" customHeight="true" outlineLevel="0" collapsed="false">
      <c r="A6" s="903"/>
      <c r="B6" s="905" t="s">
        <v>1639</v>
      </c>
      <c r="C6" s="905" t="s">
        <v>1640</v>
      </c>
      <c r="D6" s="905" t="s">
        <v>1641</v>
      </c>
      <c r="E6" s="905" t="s">
        <v>1639</v>
      </c>
      <c r="F6" s="905" t="s">
        <v>1640</v>
      </c>
      <c r="G6" s="905" t="s">
        <v>1641</v>
      </c>
      <c r="H6" s="905" t="s">
        <v>1639</v>
      </c>
      <c r="I6" s="905" t="s">
        <v>1640</v>
      </c>
      <c r="J6" s="905" t="s">
        <v>1641</v>
      </c>
      <c r="K6" s="904"/>
      <c r="L6" s="356"/>
      <c r="M6" s="356"/>
      <c r="N6" s="356"/>
      <c r="O6" s="356"/>
    </row>
    <row r="7" customFormat="false" ht="45" hidden="false" customHeight="true" outlineLevel="0" collapsed="false">
      <c r="A7" s="903"/>
      <c r="B7" s="482" t="s">
        <v>1642</v>
      </c>
      <c r="C7" s="482" t="s">
        <v>1643</v>
      </c>
      <c r="D7" s="482" t="s">
        <v>1644</v>
      </c>
      <c r="E7" s="482" t="s">
        <v>1642</v>
      </c>
      <c r="F7" s="482" t="s">
        <v>1643</v>
      </c>
      <c r="G7" s="482" t="s">
        <v>1644</v>
      </c>
      <c r="H7" s="482" t="s">
        <v>1642</v>
      </c>
      <c r="I7" s="482" t="s">
        <v>1643</v>
      </c>
      <c r="J7" s="482" t="s">
        <v>1644</v>
      </c>
      <c r="K7" s="904"/>
      <c r="L7" s="356"/>
      <c r="M7" s="356"/>
      <c r="N7" s="356"/>
      <c r="O7" s="356"/>
    </row>
    <row r="8" customFormat="false" ht="30" hidden="false" customHeight="true" outlineLevel="0" collapsed="false">
      <c r="A8" s="341" t="s">
        <v>1672</v>
      </c>
      <c r="B8" s="508" t="n">
        <v>0</v>
      </c>
      <c r="C8" s="508" t="n">
        <v>42</v>
      </c>
      <c r="D8" s="829" t="n">
        <f aca="false">B8+C8</f>
        <v>42</v>
      </c>
      <c r="E8" s="508" t="n">
        <v>0</v>
      </c>
      <c r="F8" s="508" t="n">
        <v>83</v>
      </c>
      <c r="G8" s="551" t="n">
        <f aca="false">E8+F8</f>
        <v>83</v>
      </c>
      <c r="H8" s="829" t="n">
        <f aca="false">B8+E8</f>
        <v>0</v>
      </c>
      <c r="I8" s="551" t="n">
        <f aca="false">C8+F8</f>
        <v>125</v>
      </c>
      <c r="J8" s="829" t="n">
        <f aca="false">H8+I8</f>
        <v>125</v>
      </c>
      <c r="K8" s="906" t="s">
        <v>1673</v>
      </c>
      <c r="L8" s="356"/>
      <c r="M8" s="356"/>
      <c r="N8" s="356"/>
      <c r="O8" s="356"/>
    </row>
    <row r="9" customFormat="false" ht="30" hidden="false" customHeight="true" outlineLevel="0" collapsed="false">
      <c r="A9" s="345" t="s">
        <v>1674</v>
      </c>
      <c r="B9" s="509" t="n">
        <v>0</v>
      </c>
      <c r="C9" s="509" t="n">
        <v>0</v>
      </c>
      <c r="D9" s="832" t="n">
        <f aca="false">B9+C9</f>
        <v>0</v>
      </c>
      <c r="E9" s="509" t="n">
        <v>0</v>
      </c>
      <c r="F9" s="509" t="n">
        <v>41</v>
      </c>
      <c r="G9" s="556" t="n">
        <f aca="false">E9+F9</f>
        <v>41</v>
      </c>
      <c r="H9" s="832" t="n">
        <f aca="false">B9+E9</f>
        <v>0</v>
      </c>
      <c r="I9" s="556" t="n">
        <f aca="false">C9+F9</f>
        <v>41</v>
      </c>
      <c r="J9" s="832" t="n">
        <f aca="false">H9+I9</f>
        <v>41</v>
      </c>
      <c r="K9" s="907" t="s">
        <v>1675</v>
      </c>
      <c r="L9" s="356"/>
      <c r="M9" s="356"/>
      <c r="N9" s="356"/>
      <c r="O9" s="356"/>
    </row>
    <row r="10" customFormat="false" ht="30" hidden="false" customHeight="true" outlineLevel="0" collapsed="false">
      <c r="A10" s="341" t="s">
        <v>1676</v>
      </c>
      <c r="B10" s="508" t="n">
        <v>0</v>
      </c>
      <c r="C10" s="508" t="n">
        <v>56</v>
      </c>
      <c r="D10" s="829" t="n">
        <f aca="false">B10+C10</f>
        <v>56</v>
      </c>
      <c r="E10" s="508" t="n">
        <v>0</v>
      </c>
      <c r="F10" s="508" t="n">
        <v>55</v>
      </c>
      <c r="G10" s="551" t="n">
        <f aca="false">E10+F10</f>
        <v>55</v>
      </c>
      <c r="H10" s="829" t="n">
        <f aca="false">B10+E10</f>
        <v>0</v>
      </c>
      <c r="I10" s="551" t="n">
        <f aca="false">C10+F10</f>
        <v>111</v>
      </c>
      <c r="J10" s="829" t="n">
        <f aca="false">H10+I10</f>
        <v>111</v>
      </c>
      <c r="K10" s="906" t="s">
        <v>1677</v>
      </c>
      <c r="L10" s="356"/>
      <c r="M10" s="356"/>
      <c r="N10" s="356"/>
      <c r="O10" s="356"/>
    </row>
    <row r="11" customFormat="false" ht="30" hidden="false" customHeight="true" outlineLevel="0" collapsed="false">
      <c r="A11" s="345" t="s">
        <v>1678</v>
      </c>
      <c r="B11" s="509" t="n">
        <v>0</v>
      </c>
      <c r="C11" s="509" t="n">
        <v>0</v>
      </c>
      <c r="D11" s="832" t="n">
        <f aca="false">B11+C11</f>
        <v>0</v>
      </c>
      <c r="E11" s="509" t="n">
        <v>0</v>
      </c>
      <c r="F11" s="509" t="n">
        <v>14</v>
      </c>
      <c r="G11" s="556" t="n">
        <f aca="false">E11+F11</f>
        <v>14</v>
      </c>
      <c r="H11" s="832" t="n">
        <f aca="false">B11+E11</f>
        <v>0</v>
      </c>
      <c r="I11" s="556" t="n">
        <f aca="false">C11+F11</f>
        <v>14</v>
      </c>
      <c r="J11" s="832" t="n">
        <f aca="false">H11+I11</f>
        <v>14</v>
      </c>
      <c r="K11" s="907" t="s">
        <v>1679</v>
      </c>
      <c r="L11" s="356"/>
      <c r="M11" s="356"/>
      <c r="N11" s="356"/>
      <c r="O11" s="356"/>
    </row>
    <row r="12" customFormat="false" ht="30" hidden="false" customHeight="true" outlineLevel="0" collapsed="false">
      <c r="A12" s="341" t="s">
        <v>1680</v>
      </c>
      <c r="B12" s="508" t="n">
        <v>14</v>
      </c>
      <c r="C12" s="508" t="n">
        <v>42</v>
      </c>
      <c r="D12" s="829" t="n">
        <f aca="false">B12+C12</f>
        <v>56</v>
      </c>
      <c r="E12" s="508" t="n">
        <v>14</v>
      </c>
      <c r="F12" s="508" t="n">
        <v>14</v>
      </c>
      <c r="G12" s="551" t="n">
        <f aca="false">E12+F12</f>
        <v>28</v>
      </c>
      <c r="H12" s="829" t="n">
        <f aca="false">B12+E12</f>
        <v>28</v>
      </c>
      <c r="I12" s="551" t="n">
        <f aca="false">C12+F12</f>
        <v>56</v>
      </c>
      <c r="J12" s="829" t="n">
        <f aca="false">H12+I12</f>
        <v>84</v>
      </c>
      <c r="K12" s="906" t="s">
        <v>1681</v>
      </c>
      <c r="L12" s="356"/>
      <c r="M12" s="356"/>
      <c r="N12" s="356"/>
      <c r="O12" s="356"/>
    </row>
    <row r="13" customFormat="false" ht="30" hidden="false" customHeight="true" outlineLevel="0" collapsed="false">
      <c r="A13" s="348" t="s">
        <v>1682</v>
      </c>
      <c r="B13" s="741" t="n">
        <v>0</v>
      </c>
      <c r="C13" s="741" t="n">
        <v>0</v>
      </c>
      <c r="D13" s="835" t="n">
        <f aca="false">B13+C13</f>
        <v>0</v>
      </c>
      <c r="E13" s="741" t="n">
        <v>0</v>
      </c>
      <c r="F13" s="741" t="n">
        <v>14</v>
      </c>
      <c r="G13" s="565" t="n">
        <f aca="false">E13+F13</f>
        <v>14</v>
      </c>
      <c r="H13" s="835" t="n">
        <f aca="false">B13+E13</f>
        <v>0</v>
      </c>
      <c r="I13" s="565" t="n">
        <f aca="false">C13+F13</f>
        <v>14</v>
      </c>
      <c r="J13" s="835" t="n">
        <f aca="false">H13+I13</f>
        <v>14</v>
      </c>
      <c r="K13" s="910" t="s">
        <v>1683</v>
      </c>
      <c r="L13" s="356"/>
      <c r="M13" s="356"/>
      <c r="N13" s="356"/>
      <c r="O13" s="356"/>
    </row>
    <row r="14" customFormat="false" ht="30" hidden="false" customHeight="true" outlineLevel="0" collapsed="false">
      <c r="A14" s="688" t="s">
        <v>1641</v>
      </c>
      <c r="B14" s="837" t="n">
        <f aca="false">SUM(B8:B13)</f>
        <v>14</v>
      </c>
      <c r="C14" s="837" t="n">
        <f aca="false">SUM(C8:C13)</f>
        <v>140</v>
      </c>
      <c r="D14" s="837" t="n">
        <f aca="false">SUM(D8:D13)</f>
        <v>154</v>
      </c>
      <c r="E14" s="837" t="n">
        <f aca="false">SUM(E8:E13)</f>
        <v>14</v>
      </c>
      <c r="F14" s="837" t="n">
        <f aca="false">SUM(F8:F13)</f>
        <v>221</v>
      </c>
      <c r="G14" s="837" t="n">
        <f aca="false">SUM(G8:G13)</f>
        <v>235</v>
      </c>
      <c r="H14" s="837" t="n">
        <f aca="false">SUM(H8:H13)</f>
        <v>28</v>
      </c>
      <c r="I14" s="689" t="n">
        <f aca="false">SUM(I8:I13)</f>
        <v>361</v>
      </c>
      <c r="J14" s="837" t="n">
        <f aca="false">SUM(J8:J13)</f>
        <v>389</v>
      </c>
      <c r="K14" s="911" t="s">
        <v>1659</v>
      </c>
      <c r="L14" s="356"/>
      <c r="M14" s="356"/>
      <c r="N14" s="356"/>
      <c r="O14" s="356"/>
    </row>
    <row r="15" s="362" customFormat="true" ht="30" hidden="false" customHeight="true" outlineLevel="0" collapsed="false">
      <c r="A15" s="688" t="s">
        <v>1660</v>
      </c>
      <c r="B15" s="689" t="n">
        <v>98</v>
      </c>
      <c r="C15" s="689" t="n">
        <v>126</v>
      </c>
      <c r="D15" s="837" t="n">
        <v>224</v>
      </c>
      <c r="E15" s="689" t="n">
        <v>827</v>
      </c>
      <c r="F15" s="689" t="n">
        <v>1130</v>
      </c>
      <c r="G15" s="689" t="n">
        <v>1957</v>
      </c>
      <c r="H15" s="837" t="n">
        <v>925</v>
      </c>
      <c r="I15" s="689" t="n">
        <v>1256</v>
      </c>
      <c r="J15" s="837" t="n">
        <v>2181</v>
      </c>
      <c r="K15" s="911" t="s">
        <v>1661</v>
      </c>
      <c r="L15" s="573"/>
      <c r="M15" s="573"/>
      <c r="N15" s="573"/>
      <c r="O15" s="573"/>
    </row>
    <row r="16" customFormat="false" ht="18" hidden="false" customHeight="true" outlineLevel="0" collapsed="false">
      <c r="A16" s="613" t="s">
        <v>1662</v>
      </c>
      <c r="B16" s="613"/>
      <c r="K16" s="534" t="s">
        <v>1663</v>
      </c>
      <c r="L16" s="403"/>
      <c r="M16" s="403"/>
      <c r="N16" s="403"/>
      <c r="O16" s="403"/>
    </row>
    <row r="17" customFormat="false" ht="18" hidden="false" customHeight="true" outlineLevel="0" collapsed="false">
      <c r="A17" s="613" t="s">
        <v>1664</v>
      </c>
      <c r="B17" s="613"/>
      <c r="K17" s="534" t="s">
        <v>1665</v>
      </c>
      <c r="L17" s="403"/>
      <c r="M17" s="403"/>
      <c r="N17" s="403"/>
      <c r="O17" s="403"/>
    </row>
    <row r="18" customFormat="false" ht="18" hidden="false" customHeight="true" outlineLevel="0" collapsed="false">
      <c r="A18" s="613"/>
      <c r="C18" s="356"/>
      <c r="D18" s="356"/>
      <c r="E18" s="356"/>
      <c r="F18" s="356"/>
      <c r="G18" s="356"/>
      <c r="H18" s="356"/>
      <c r="I18" s="356"/>
      <c r="J18" s="356"/>
      <c r="L18" s="403"/>
      <c r="M18" s="403"/>
      <c r="N18" s="403"/>
      <c r="O18" s="403"/>
      <c r="P18" s="356"/>
      <c r="Q18" s="356"/>
      <c r="R18" s="356"/>
    </row>
    <row r="20" customFormat="false" ht="15.75" hidden="false" customHeight="false" outlineLevel="0" collapsed="false">
      <c r="D20" s="394"/>
      <c r="E20" s="394"/>
      <c r="F20" s="394"/>
      <c r="G20" s="394"/>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82" width="21.56"/>
    <col collapsed="false" customWidth="true" hidden="false" outlineLevel="0" max="10" min="2" style="182" width="10.71"/>
    <col collapsed="false" customWidth="true" hidden="false" outlineLevel="0" max="11" min="11" style="182" width="23.85"/>
    <col collapsed="false" customWidth="false" hidden="false" outlineLevel="0" max="257" min="12" style="182" width="9.14"/>
  </cols>
  <sheetData>
    <row r="1" customFormat="false" ht="18" hidden="false" customHeight="false" outlineLevel="0" collapsed="false">
      <c r="A1" s="212" t="s">
        <v>64</v>
      </c>
      <c r="B1" s="212"/>
      <c r="C1" s="212"/>
      <c r="D1" s="212"/>
      <c r="E1" s="212"/>
      <c r="F1" s="212"/>
      <c r="G1" s="212"/>
      <c r="H1" s="212"/>
      <c r="I1" s="212"/>
      <c r="J1" s="212"/>
      <c r="K1" s="212"/>
    </row>
    <row r="2" customFormat="false" ht="15.75" hidden="false" customHeight="false" outlineLevel="0" collapsed="false">
      <c r="A2" s="213" t="s">
        <v>704</v>
      </c>
      <c r="B2" s="213"/>
      <c r="C2" s="213"/>
      <c r="D2" s="213"/>
      <c r="E2" s="213"/>
      <c r="F2" s="213"/>
      <c r="G2" s="213"/>
      <c r="H2" s="213"/>
      <c r="I2" s="213"/>
      <c r="J2" s="213"/>
      <c r="K2" s="213"/>
    </row>
    <row r="3" customFormat="false" ht="15.75" hidden="false" customHeight="false" outlineLevel="0" collapsed="false">
      <c r="A3" s="213" t="s">
        <v>687</v>
      </c>
      <c r="B3" s="213"/>
      <c r="C3" s="213"/>
      <c r="D3" s="213"/>
      <c r="E3" s="213"/>
      <c r="F3" s="213"/>
      <c r="G3" s="213"/>
      <c r="H3" s="213"/>
      <c r="I3" s="213"/>
      <c r="J3" s="213"/>
      <c r="K3" s="213"/>
    </row>
    <row r="4" customFormat="false" ht="15.75" hidden="false" customHeight="false" outlineLevel="0" collapsed="false">
      <c r="A4" s="214"/>
      <c r="B4" s="214"/>
      <c r="C4" s="214"/>
      <c r="D4" s="214"/>
      <c r="E4" s="214"/>
      <c r="F4" s="214"/>
      <c r="G4" s="214"/>
      <c r="H4" s="214"/>
      <c r="I4" s="214"/>
      <c r="J4" s="214"/>
      <c r="K4" s="214"/>
    </row>
    <row r="5" customFormat="false" ht="15.75" hidden="false" customHeight="false" outlineLevel="0" collapsed="false">
      <c r="A5" s="215" t="s">
        <v>705</v>
      </c>
      <c r="B5" s="216"/>
      <c r="C5" s="216"/>
      <c r="D5" s="216"/>
      <c r="E5" s="216"/>
      <c r="F5" s="216"/>
      <c r="G5" s="216"/>
      <c r="H5" s="216"/>
      <c r="I5" s="216"/>
      <c r="J5" s="216"/>
      <c r="K5" s="217" t="s">
        <v>706</v>
      </c>
    </row>
    <row r="6" customFormat="false" ht="29.25" hidden="false" customHeight="true" outlineLevel="0" collapsed="false">
      <c r="A6" s="218" t="s">
        <v>707</v>
      </c>
      <c r="B6" s="219" t="s">
        <v>691</v>
      </c>
      <c r="C6" s="219"/>
      <c r="D6" s="219"/>
      <c r="E6" s="219" t="s">
        <v>692</v>
      </c>
      <c r="F6" s="219"/>
      <c r="G6" s="219"/>
      <c r="H6" s="220" t="s">
        <v>693</v>
      </c>
      <c r="I6" s="220"/>
      <c r="J6" s="220"/>
      <c r="K6" s="221" t="s">
        <v>703</v>
      </c>
    </row>
    <row r="7" customFormat="false" ht="41.25" hidden="false" customHeight="true" outlineLevel="0" collapsed="false">
      <c r="A7" s="218"/>
      <c r="B7" s="222" t="s">
        <v>695</v>
      </c>
      <c r="C7" s="222" t="s">
        <v>696</v>
      </c>
      <c r="D7" s="222" t="s">
        <v>697</v>
      </c>
      <c r="E7" s="222" t="s">
        <v>695</v>
      </c>
      <c r="F7" s="222" t="s">
        <v>696</v>
      </c>
      <c r="G7" s="222" t="s">
        <v>697</v>
      </c>
      <c r="H7" s="222" t="s">
        <v>695</v>
      </c>
      <c r="I7" s="222" t="s">
        <v>696</v>
      </c>
      <c r="J7" s="222" t="s">
        <v>697</v>
      </c>
      <c r="K7" s="221"/>
    </row>
    <row r="8" customFormat="false" ht="21.75" hidden="false" customHeight="true" outlineLevel="0" collapsed="false">
      <c r="A8" s="243" t="n">
        <v>2013</v>
      </c>
      <c r="B8" s="244" t="n">
        <v>70</v>
      </c>
      <c r="C8" s="244" t="n">
        <v>34.7</v>
      </c>
      <c r="D8" s="245" t="n">
        <v>52.1</v>
      </c>
      <c r="E8" s="244" t="n">
        <v>97.9</v>
      </c>
      <c r="F8" s="244" t="n">
        <v>59</v>
      </c>
      <c r="G8" s="245" t="n">
        <v>91.1</v>
      </c>
      <c r="H8" s="245" t="n">
        <v>96.2</v>
      </c>
      <c r="I8" s="245" t="n">
        <v>53.1</v>
      </c>
      <c r="J8" s="245" t="n">
        <v>87.2</v>
      </c>
      <c r="K8" s="226" t="n">
        <v>2013</v>
      </c>
    </row>
    <row r="9" customFormat="false" ht="21.75" hidden="false" customHeight="true" outlineLevel="0" collapsed="false">
      <c r="A9" s="246" t="n">
        <v>2014</v>
      </c>
      <c r="B9" s="247" t="n">
        <v>68.9</v>
      </c>
      <c r="C9" s="247" t="n">
        <v>35</v>
      </c>
      <c r="D9" s="248" t="n">
        <v>51.9</v>
      </c>
      <c r="E9" s="247" t="n">
        <v>97.8</v>
      </c>
      <c r="F9" s="247" t="n">
        <v>59.4</v>
      </c>
      <c r="G9" s="248" t="n">
        <v>91.3</v>
      </c>
      <c r="H9" s="248" t="n">
        <v>96.1</v>
      </c>
      <c r="I9" s="248" t="n">
        <v>53.7</v>
      </c>
      <c r="J9" s="248" t="n">
        <v>87.6</v>
      </c>
      <c r="K9" s="238" t="n">
        <v>2014</v>
      </c>
    </row>
    <row r="10" customFormat="false" ht="21.75" hidden="false" customHeight="true" outlineLevel="0" collapsed="false">
      <c r="A10" s="249" t="n">
        <v>2015</v>
      </c>
      <c r="B10" s="250" t="n">
        <v>68.6033495730414</v>
      </c>
      <c r="C10" s="250" t="n">
        <v>36.07568731368</v>
      </c>
      <c r="D10" s="251" t="n">
        <v>52.0999312014537</v>
      </c>
      <c r="E10" s="250" t="n">
        <v>97.8079471669527</v>
      </c>
      <c r="F10" s="250" t="n">
        <v>64.892847994991</v>
      </c>
      <c r="G10" s="251" t="n">
        <v>92.0748407398613</v>
      </c>
      <c r="H10" s="251" t="n">
        <v>96.2511862615288</v>
      </c>
      <c r="I10" s="251" t="n">
        <v>58.6783279536049</v>
      </c>
      <c r="J10" s="251" t="n">
        <v>88.6270738702763</v>
      </c>
      <c r="K10" s="234" t="n">
        <v>2015</v>
      </c>
    </row>
    <row r="11" customFormat="false" ht="21.75" hidden="false" customHeight="true" outlineLevel="0" collapsed="false">
      <c r="A11" s="246" t="n">
        <v>2016</v>
      </c>
      <c r="B11" s="247" t="n">
        <v>68.5458410506819</v>
      </c>
      <c r="C11" s="247" t="n">
        <v>36.918458221676</v>
      </c>
      <c r="D11" s="248" t="n">
        <v>52.3872023717612</v>
      </c>
      <c r="E11" s="247" t="n">
        <v>97.9589357377034</v>
      </c>
      <c r="F11" s="247" t="n">
        <v>65.6124516127239</v>
      </c>
      <c r="G11" s="248" t="n">
        <v>92.4504131116757</v>
      </c>
      <c r="H11" s="248" t="n">
        <v>96.4467428024819</v>
      </c>
      <c r="I11" s="248" t="n">
        <v>59.4087807300504</v>
      </c>
      <c r="J11" s="248" t="n">
        <v>89.0770327577203</v>
      </c>
      <c r="K11" s="238" t="n">
        <v>2016</v>
      </c>
    </row>
    <row r="12" customFormat="false" ht="21.75" hidden="false" customHeight="true" outlineLevel="0" collapsed="false">
      <c r="A12" s="249" t="n">
        <v>2017</v>
      </c>
      <c r="B12" s="250" t="n">
        <v>68.2</v>
      </c>
      <c r="C12" s="250" t="n">
        <v>36.7</v>
      </c>
      <c r="D12" s="251" t="n">
        <v>52.2</v>
      </c>
      <c r="E12" s="250" t="n">
        <v>97.6</v>
      </c>
      <c r="F12" s="250" t="n">
        <v>64.5</v>
      </c>
      <c r="G12" s="251" t="n">
        <v>91.8</v>
      </c>
      <c r="H12" s="251" t="n">
        <v>96.1</v>
      </c>
      <c r="I12" s="251" t="n">
        <v>58.5</v>
      </c>
      <c r="J12" s="251" t="n">
        <v>88.4</v>
      </c>
      <c r="K12" s="234" t="n">
        <v>2017</v>
      </c>
    </row>
    <row r="13" customFormat="false" ht="21.75" hidden="false" customHeight="true" outlineLevel="0" collapsed="false">
      <c r="A13" s="246" t="n">
        <v>2018</v>
      </c>
      <c r="B13" s="247" t="n">
        <v>68.1</v>
      </c>
      <c r="C13" s="247" t="n">
        <v>37.1</v>
      </c>
      <c r="D13" s="248" t="n">
        <v>52.2</v>
      </c>
      <c r="E13" s="247" t="n">
        <v>97.6</v>
      </c>
      <c r="F13" s="247" t="n">
        <v>64.2</v>
      </c>
      <c r="G13" s="248" t="n">
        <v>91.7</v>
      </c>
      <c r="H13" s="248" t="n">
        <v>96</v>
      </c>
      <c r="I13" s="248" t="n">
        <v>58.5</v>
      </c>
      <c r="J13" s="248" t="n">
        <v>88.3</v>
      </c>
      <c r="K13" s="238" t="n">
        <v>2018</v>
      </c>
    </row>
    <row r="14" customFormat="false" ht="12.75" hidden="false" customHeight="false" outlineLevel="0" collapsed="false">
      <c r="A14" s="239"/>
      <c r="B14" s="239"/>
      <c r="C14" s="239"/>
      <c r="D14" s="239"/>
      <c r="E14" s="239"/>
      <c r="F14" s="239"/>
      <c r="G14" s="239"/>
      <c r="H14" s="252"/>
      <c r="I14" s="252"/>
      <c r="J14" s="239"/>
      <c r="K14" s="239"/>
    </row>
    <row r="15" customFormat="false" ht="12.75" hidden="false" customHeight="false" outlineLevel="0" collapsed="false">
      <c r="A15" s="239"/>
      <c r="B15" s="239"/>
      <c r="C15" s="239"/>
      <c r="D15" s="239"/>
      <c r="E15" s="239"/>
      <c r="F15" s="239"/>
      <c r="G15" s="239"/>
      <c r="H15" s="239"/>
      <c r="I15" s="239"/>
      <c r="J15" s="239"/>
      <c r="K15" s="239"/>
    </row>
    <row r="16" customFormat="false" ht="12.75" hidden="false" customHeight="false" outlineLevel="0" collapsed="false">
      <c r="A16" s="239"/>
      <c r="B16" s="239"/>
      <c r="C16" s="239"/>
      <c r="D16" s="239"/>
      <c r="E16" s="239"/>
      <c r="F16" s="239"/>
      <c r="G16" s="239"/>
      <c r="H16" s="239"/>
      <c r="I16" s="239"/>
      <c r="J16" s="239"/>
      <c r="K16" s="239"/>
    </row>
    <row r="17" customFormat="false" ht="12.75" hidden="false" customHeight="false" outlineLevel="0" collapsed="false">
      <c r="A17" s="239"/>
      <c r="B17" s="239"/>
      <c r="C17" s="239"/>
      <c r="D17" s="239"/>
      <c r="E17" s="239"/>
      <c r="F17" s="239"/>
      <c r="G17" s="239"/>
      <c r="H17" s="239"/>
      <c r="I17" s="239"/>
      <c r="J17" s="239"/>
      <c r="K17" s="239"/>
    </row>
    <row r="18" customFormat="false" ht="12.75" hidden="false" customHeight="false" outlineLevel="0" collapsed="false">
      <c r="A18" s="239"/>
      <c r="B18" s="239"/>
      <c r="C18" s="239"/>
      <c r="D18" s="239"/>
      <c r="E18" s="239"/>
      <c r="F18" s="239"/>
      <c r="G18" s="239"/>
      <c r="H18" s="239"/>
      <c r="I18" s="239"/>
      <c r="J18" s="239"/>
      <c r="K18" s="239"/>
    </row>
    <row r="19" customFormat="false" ht="12.75" hidden="false" customHeight="false" outlineLevel="0" collapsed="false">
      <c r="A19" s="239"/>
      <c r="B19" s="239"/>
      <c r="C19" s="239"/>
      <c r="D19" s="239"/>
      <c r="E19" s="239"/>
      <c r="F19" s="239"/>
      <c r="G19" s="239"/>
      <c r="H19" s="239"/>
      <c r="I19" s="239"/>
      <c r="J19" s="239"/>
      <c r="K19" s="239"/>
    </row>
    <row r="20" customFormat="false" ht="12.75" hidden="false" customHeight="false" outlineLevel="0" collapsed="false">
      <c r="A20" s="239"/>
      <c r="B20" s="239"/>
      <c r="C20" s="239"/>
      <c r="D20" s="239"/>
      <c r="E20" s="239"/>
      <c r="F20" s="239"/>
      <c r="G20" s="239"/>
      <c r="H20" s="239"/>
      <c r="I20" s="239"/>
      <c r="J20" s="239"/>
      <c r="K20" s="239"/>
    </row>
    <row r="21" customFormat="false" ht="12.75" hidden="false" customHeight="false" outlineLevel="0" collapsed="false">
      <c r="A21" s="239"/>
      <c r="B21" s="239"/>
      <c r="C21" s="239"/>
      <c r="D21" s="239"/>
      <c r="E21" s="239"/>
      <c r="F21" s="239"/>
      <c r="G21" s="239"/>
      <c r="H21" s="239"/>
      <c r="I21" s="239"/>
      <c r="J21" s="239"/>
      <c r="K21" s="239"/>
    </row>
    <row r="22" customFormat="false" ht="12.75" hidden="false" customHeight="false" outlineLevel="0" collapsed="false">
      <c r="A22" s="239"/>
      <c r="B22" s="239"/>
      <c r="C22" s="239"/>
      <c r="D22" s="239"/>
      <c r="E22" s="239"/>
      <c r="F22" s="239"/>
      <c r="G22" s="239"/>
      <c r="H22" s="239"/>
      <c r="I22" s="239"/>
      <c r="J22" s="239"/>
      <c r="K22" s="239"/>
    </row>
    <row r="23" customFormat="false" ht="12.75" hidden="false" customHeight="false" outlineLevel="0" collapsed="false">
      <c r="A23" s="239"/>
      <c r="B23" s="239"/>
      <c r="C23" s="239"/>
      <c r="D23" s="239"/>
      <c r="E23" s="239"/>
      <c r="F23" s="239"/>
      <c r="G23" s="239"/>
      <c r="H23" s="239"/>
      <c r="I23" s="239"/>
      <c r="J23" s="239"/>
      <c r="K23" s="239"/>
    </row>
    <row r="24" customFormat="false" ht="12.75" hidden="false" customHeight="false" outlineLevel="0" collapsed="false">
      <c r="A24" s="239"/>
      <c r="B24" s="239"/>
      <c r="C24" s="239"/>
      <c r="D24" s="239"/>
      <c r="E24" s="239"/>
      <c r="F24" s="239"/>
      <c r="G24" s="239"/>
      <c r="H24" s="239"/>
      <c r="I24" s="239"/>
      <c r="J24" s="239"/>
      <c r="K24" s="239"/>
    </row>
    <row r="25" customFormat="false" ht="12.75" hidden="false" customHeight="false" outlineLevel="0" collapsed="false">
      <c r="A25" s="239"/>
      <c r="B25" s="239"/>
      <c r="C25" s="239"/>
      <c r="D25" s="239"/>
      <c r="E25" s="239"/>
      <c r="F25" s="239"/>
      <c r="G25" s="239"/>
      <c r="H25" s="239"/>
      <c r="I25" s="239"/>
      <c r="J25" s="239"/>
      <c r="K25" s="239"/>
    </row>
    <row r="26" customFormat="false" ht="15.75" hidden="false" customHeight="false" outlineLevel="0" collapsed="false">
      <c r="A26" s="213"/>
      <c r="B26" s="213"/>
      <c r="C26" s="213"/>
      <c r="D26" s="213"/>
      <c r="E26" s="213"/>
      <c r="F26" s="213"/>
      <c r="G26" s="213"/>
      <c r="H26" s="213"/>
      <c r="I26" s="213"/>
      <c r="J26" s="213"/>
      <c r="K26" s="213"/>
    </row>
    <row r="27" customFormat="false" ht="12.75" hidden="false" customHeight="false" outlineLevel="0" collapsed="false">
      <c r="A27" s="239"/>
      <c r="B27" s="239"/>
      <c r="C27" s="239"/>
      <c r="D27" s="239"/>
      <c r="E27" s="239"/>
      <c r="F27" s="239"/>
      <c r="G27" s="239"/>
      <c r="H27" s="239"/>
      <c r="I27" s="239"/>
      <c r="J27" s="239"/>
      <c r="K27" s="239"/>
    </row>
    <row r="28" customFormat="false" ht="12.75" hidden="false" customHeight="false" outlineLevel="0" collapsed="false">
      <c r="A28" s="239"/>
      <c r="B28" s="239"/>
      <c r="C28" s="239"/>
      <c r="D28" s="239"/>
      <c r="E28" s="239"/>
      <c r="F28" s="239"/>
      <c r="G28" s="239"/>
      <c r="H28" s="239"/>
      <c r="I28" s="239"/>
      <c r="J28" s="239"/>
      <c r="K28" s="239"/>
    </row>
    <row r="29" customFormat="false" ht="12.75" hidden="false" customHeight="false" outlineLevel="0" collapsed="false">
      <c r="A29" s="239"/>
      <c r="B29" s="239"/>
      <c r="C29" s="239"/>
      <c r="D29" s="239"/>
      <c r="E29" s="239"/>
      <c r="F29" s="239"/>
      <c r="G29" s="239"/>
      <c r="H29" s="239"/>
      <c r="I29" s="239"/>
      <c r="J29" s="239"/>
      <c r="K29" s="239"/>
    </row>
    <row r="30" customFormat="false" ht="12.75" hidden="false" customHeight="false" outlineLevel="0" collapsed="false">
      <c r="A30" s="239"/>
      <c r="B30" s="239"/>
      <c r="C30" s="239"/>
      <c r="D30" s="239"/>
      <c r="E30" s="239"/>
      <c r="F30" s="239"/>
      <c r="G30" s="239"/>
      <c r="H30" s="239"/>
      <c r="I30" s="239"/>
      <c r="J30" s="239"/>
      <c r="K30" s="239"/>
    </row>
    <row r="31" customFormat="false" ht="12.75" hidden="false" customHeight="false" outlineLevel="0" collapsed="false">
      <c r="A31" s="239"/>
      <c r="B31" s="239"/>
      <c r="C31" s="239"/>
      <c r="D31" s="239"/>
      <c r="E31" s="239"/>
      <c r="F31" s="239"/>
      <c r="G31" s="239"/>
      <c r="H31" s="239"/>
      <c r="I31" s="239"/>
      <c r="J31" s="239"/>
      <c r="K31" s="239"/>
    </row>
    <row r="32" customFormat="false" ht="12.75" hidden="false" customHeight="false" outlineLevel="0" collapsed="false">
      <c r="A32" s="239"/>
      <c r="B32" s="239"/>
      <c r="C32" s="239"/>
      <c r="D32" s="239"/>
      <c r="E32" s="239"/>
      <c r="F32" s="239"/>
      <c r="G32" s="239"/>
      <c r="H32" s="239"/>
      <c r="I32" s="239"/>
      <c r="J32" s="239"/>
      <c r="K32" s="239"/>
    </row>
    <row r="33" customFormat="false" ht="12.75" hidden="false" customHeight="false" outlineLevel="0" collapsed="false">
      <c r="A33" s="239"/>
      <c r="B33" s="239"/>
      <c r="C33" s="239"/>
      <c r="D33" s="239"/>
      <c r="E33" s="239"/>
      <c r="F33" s="239"/>
      <c r="G33" s="239"/>
      <c r="H33" s="239"/>
      <c r="I33" s="239"/>
      <c r="J33" s="239"/>
      <c r="K33" s="239"/>
    </row>
    <row r="34" customFormat="false" ht="12.75" hidden="false" customHeight="false" outlineLevel="0" collapsed="false">
      <c r="A34" s="239"/>
      <c r="B34" s="239"/>
      <c r="C34" s="239"/>
      <c r="D34" s="239"/>
      <c r="E34" s="239"/>
      <c r="F34" s="239"/>
      <c r="G34" s="239"/>
      <c r="H34" s="239"/>
      <c r="I34" s="239"/>
      <c r="J34" s="239"/>
      <c r="K34" s="239"/>
    </row>
    <row r="35" customFormat="false" ht="12.75" hidden="false" customHeight="false" outlineLevel="0" collapsed="false">
      <c r="A35" s="239"/>
      <c r="B35" s="239"/>
      <c r="C35" s="239"/>
      <c r="D35" s="239"/>
      <c r="E35" s="239"/>
      <c r="F35" s="239"/>
      <c r="G35" s="239"/>
      <c r="H35" s="239"/>
      <c r="I35" s="239"/>
      <c r="J35" s="239"/>
      <c r="K35" s="239"/>
    </row>
    <row r="36" customFormat="false" ht="12.75" hidden="false" customHeight="false" outlineLevel="0" collapsed="false">
      <c r="A36" s="239"/>
      <c r="B36" s="239"/>
      <c r="C36" s="239"/>
      <c r="D36" s="239"/>
      <c r="E36" s="239"/>
      <c r="F36" s="239"/>
      <c r="G36" s="239"/>
      <c r="H36" s="239"/>
      <c r="I36" s="239"/>
      <c r="J36" s="239"/>
      <c r="K36" s="239"/>
    </row>
    <row r="37" customFormat="false" ht="12.75" hidden="false" customHeight="false" outlineLevel="0" collapsed="false">
      <c r="A37" s="239"/>
      <c r="B37" s="239"/>
      <c r="C37" s="239"/>
      <c r="D37" s="239"/>
      <c r="E37" s="239"/>
      <c r="F37" s="239"/>
      <c r="G37" s="239"/>
      <c r="H37" s="239"/>
      <c r="I37" s="239"/>
      <c r="J37" s="239"/>
      <c r="K37" s="239"/>
    </row>
    <row r="38" customFormat="false" ht="12.75" hidden="false" customHeight="false" outlineLevel="0" collapsed="false">
      <c r="A38" s="239"/>
      <c r="B38" s="239"/>
      <c r="C38" s="239"/>
      <c r="D38" s="239"/>
      <c r="E38" s="239"/>
      <c r="F38" s="239"/>
      <c r="G38" s="239"/>
      <c r="H38" s="239"/>
      <c r="I38" s="239"/>
      <c r="J38" s="239"/>
      <c r="K38" s="239"/>
    </row>
    <row r="39" customFormat="false" ht="12.75" hidden="false" customHeight="false" outlineLevel="0" collapsed="false">
      <c r="A39" s="239"/>
      <c r="B39" s="239"/>
      <c r="C39" s="239"/>
      <c r="D39" s="239"/>
      <c r="E39" s="239"/>
      <c r="F39" s="239"/>
      <c r="G39" s="239"/>
      <c r="H39" s="239"/>
      <c r="I39" s="239"/>
      <c r="J39" s="239"/>
      <c r="K39" s="239"/>
    </row>
    <row r="46" customFormat="false" ht="12.75" hidden="false" customHeight="false" outlineLevel="0" collapsed="false">
      <c r="B46" s="182" t="s">
        <v>708</v>
      </c>
      <c r="C46" s="182" t="s">
        <v>709</v>
      </c>
      <c r="D46" s="182" t="s">
        <v>710</v>
      </c>
    </row>
    <row r="47" customFormat="false" ht="12.75" hidden="false" customHeight="false" outlineLevel="0" collapsed="false">
      <c r="A47" s="182" t="e">
        <f aca="false">#REF!</f>
        <v>#REF!</v>
      </c>
      <c r="B47" s="253" t="n">
        <v>51.3</v>
      </c>
      <c r="C47" s="253" t="n">
        <v>90.7</v>
      </c>
      <c r="D47" s="253" t="n">
        <v>86.5</v>
      </c>
    </row>
    <row r="48" customFormat="false" ht="12.75" hidden="false" customHeight="false" outlineLevel="0" collapsed="false">
      <c r="A48" s="182" t="n">
        <f aca="false">A8</f>
        <v>2013</v>
      </c>
      <c r="B48" s="253" t="n">
        <v>52.1</v>
      </c>
      <c r="C48" s="253" t="n">
        <v>91.1</v>
      </c>
      <c r="D48" s="253" t="n">
        <v>87.2</v>
      </c>
    </row>
    <row r="49" customFormat="false" ht="12.75" hidden="false" customHeight="false" outlineLevel="0" collapsed="false">
      <c r="A49" s="182" t="n">
        <f aca="false">A9</f>
        <v>2014</v>
      </c>
      <c r="B49" s="253" t="n">
        <v>51.9</v>
      </c>
      <c r="C49" s="253" t="n">
        <v>91.3</v>
      </c>
      <c r="D49" s="253" t="n">
        <v>87.6</v>
      </c>
    </row>
    <row r="50" customFormat="false" ht="12.75" hidden="false" customHeight="false" outlineLevel="0" collapsed="false">
      <c r="A50" s="182" t="n">
        <f aca="false">A10</f>
        <v>2015</v>
      </c>
      <c r="B50" s="253" t="n">
        <v>52.0999312014537</v>
      </c>
      <c r="C50" s="253" t="n">
        <v>92.0748407398613</v>
      </c>
      <c r="D50" s="253" t="n">
        <v>88.6270738702763</v>
      </c>
    </row>
    <row r="51" customFormat="false" ht="12.75" hidden="false" customHeight="false" outlineLevel="0" collapsed="false">
      <c r="A51" s="182" t="n">
        <v>2016</v>
      </c>
      <c r="B51" s="253" t="n">
        <v>52.3872023717612</v>
      </c>
      <c r="C51" s="253" t="n">
        <v>92.4504131116757</v>
      </c>
      <c r="D51" s="253" t="n">
        <v>89.0770327577203</v>
      </c>
    </row>
    <row r="52" customFormat="false" ht="12.75" hidden="false" customHeight="false" outlineLevel="0" collapsed="false">
      <c r="A52" s="182" t="n">
        <f aca="false">A13</f>
        <v>2018</v>
      </c>
      <c r="B52" s="253" t="n">
        <v>52.2</v>
      </c>
      <c r="C52" s="253" t="n">
        <v>91.8</v>
      </c>
      <c r="D52" s="253" t="n">
        <v>88.4</v>
      </c>
    </row>
  </sheetData>
  <mergeCells count="9">
    <mergeCell ref="A1:K1"/>
    <mergeCell ref="A2:K2"/>
    <mergeCell ref="A3:K3"/>
    <mergeCell ref="A6:A7"/>
    <mergeCell ref="B6:D6"/>
    <mergeCell ref="E6:G6"/>
    <mergeCell ref="H6:J6"/>
    <mergeCell ref="K6:K7"/>
    <mergeCell ref="A26:K26"/>
  </mergeCells>
  <printOptions headings="false" gridLines="false" gridLinesSet="true" horizontalCentered="true" verticalCentered="true"/>
  <pageMargins left="0" right="0" top="0.747916666666667"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534" width="36.99"/>
    <col collapsed="false" customWidth="true" hidden="false" outlineLevel="0" max="4" min="2" style="534" width="20.7"/>
    <col collapsed="false" customWidth="true" hidden="false" outlineLevel="0" max="5" min="5" style="534" width="36.99"/>
    <col collapsed="false" customWidth="false" hidden="false" outlineLevel="0" max="257" min="6" style="534" width="9.14"/>
  </cols>
  <sheetData>
    <row r="1" s="537" customFormat="true" ht="27.75" hidden="false" customHeight="true" outlineLevel="0" collapsed="false">
      <c r="A1" s="535" t="s">
        <v>1684</v>
      </c>
      <c r="B1" s="535"/>
      <c r="C1" s="535"/>
      <c r="D1" s="535"/>
      <c r="E1" s="535"/>
      <c r="F1" s="536"/>
      <c r="G1" s="536"/>
      <c r="H1" s="536"/>
      <c r="I1" s="536"/>
      <c r="J1" s="536"/>
      <c r="K1" s="536"/>
      <c r="L1" s="536"/>
    </row>
    <row r="2" s="539" customFormat="true" ht="32.25" hidden="false" customHeight="true" outlineLevel="0" collapsed="false">
      <c r="A2" s="376" t="s">
        <v>1685</v>
      </c>
      <c r="B2" s="376"/>
      <c r="C2" s="376"/>
      <c r="D2" s="376"/>
      <c r="E2" s="376"/>
      <c r="F2" s="538"/>
      <c r="G2" s="538"/>
      <c r="H2" s="538"/>
      <c r="I2" s="538"/>
      <c r="J2" s="538"/>
      <c r="K2" s="538"/>
      <c r="L2" s="538"/>
    </row>
    <row r="3" s="539" customFormat="true" ht="15.75" hidden="false" customHeight="false" outlineLevel="0" collapsed="false">
      <c r="A3" s="376" t="n">
        <v>2018</v>
      </c>
      <c r="B3" s="376"/>
      <c r="C3" s="376"/>
      <c r="D3" s="376"/>
      <c r="E3" s="376"/>
      <c r="F3" s="538"/>
      <c r="G3" s="538"/>
      <c r="H3" s="538"/>
      <c r="I3" s="538"/>
      <c r="J3" s="538"/>
      <c r="K3" s="538"/>
      <c r="L3" s="538"/>
    </row>
    <row r="4" s="542" customFormat="true" ht="19.5" hidden="false" customHeight="true" outlineLevel="0" collapsed="false">
      <c r="A4" s="574" t="s">
        <v>1686</v>
      </c>
      <c r="B4" s="421"/>
      <c r="C4" s="421"/>
      <c r="D4" s="421"/>
      <c r="E4" s="421" t="s">
        <v>1687</v>
      </c>
      <c r="F4" s="541"/>
      <c r="G4" s="541"/>
      <c r="H4" s="541"/>
      <c r="I4" s="541"/>
      <c r="J4" s="541"/>
      <c r="K4" s="541"/>
      <c r="L4" s="541"/>
    </row>
    <row r="5" customFormat="false" ht="30" hidden="false" customHeight="true" outlineLevel="0" collapsed="false">
      <c r="A5" s="883" t="s">
        <v>1688</v>
      </c>
      <c r="B5" s="912" t="s">
        <v>899</v>
      </c>
      <c r="C5" s="912" t="s">
        <v>902</v>
      </c>
      <c r="D5" s="912" t="s">
        <v>730</v>
      </c>
      <c r="E5" s="885" t="s">
        <v>1689</v>
      </c>
      <c r="F5" s="356"/>
      <c r="G5" s="356"/>
      <c r="H5" s="356"/>
      <c r="I5" s="356"/>
    </row>
    <row r="6" customFormat="false" ht="32.25" hidden="false" customHeight="true" outlineLevel="0" collapsed="false">
      <c r="A6" s="883"/>
      <c r="B6" s="496" t="s">
        <v>900</v>
      </c>
      <c r="C6" s="496" t="s">
        <v>903</v>
      </c>
      <c r="D6" s="496" t="s">
        <v>496</v>
      </c>
      <c r="E6" s="885"/>
      <c r="F6" s="356"/>
      <c r="G6" s="356"/>
      <c r="H6" s="356"/>
      <c r="I6" s="356"/>
    </row>
    <row r="7" customFormat="false" ht="33" hidden="false" customHeight="true" outlineLevel="0" collapsed="false">
      <c r="A7" s="341" t="s">
        <v>1690</v>
      </c>
      <c r="B7" s="828" t="n">
        <v>28</v>
      </c>
      <c r="C7" s="828" t="n">
        <v>28</v>
      </c>
      <c r="D7" s="829" t="n">
        <f aca="false">B7+C7</f>
        <v>56</v>
      </c>
      <c r="E7" s="830" t="s">
        <v>1691</v>
      </c>
      <c r="F7" s="356"/>
      <c r="G7" s="356"/>
      <c r="H7" s="356"/>
      <c r="I7" s="356"/>
    </row>
    <row r="8" customFormat="false" ht="33" hidden="false" customHeight="true" outlineLevel="0" collapsed="false">
      <c r="A8" s="348" t="s">
        <v>1692</v>
      </c>
      <c r="B8" s="834" t="n">
        <v>0</v>
      </c>
      <c r="C8" s="834" t="n">
        <v>56</v>
      </c>
      <c r="D8" s="835" t="n">
        <f aca="false">B8+C8</f>
        <v>56</v>
      </c>
      <c r="E8" s="836" t="s">
        <v>1693</v>
      </c>
      <c r="F8" s="356"/>
      <c r="G8" s="356"/>
      <c r="H8" s="356"/>
      <c r="I8" s="356"/>
    </row>
    <row r="9" s="362" customFormat="true" ht="33" hidden="false" customHeight="true" outlineLevel="0" collapsed="false">
      <c r="A9" s="352" t="s">
        <v>730</v>
      </c>
      <c r="B9" s="876" t="n">
        <f aca="false">SUM(B7:B8)</f>
        <v>28</v>
      </c>
      <c r="C9" s="876" t="n">
        <f aca="false">SUM(C7:C8)</f>
        <v>84</v>
      </c>
      <c r="D9" s="876" t="n">
        <f aca="false">SUM(D7:D8)</f>
        <v>112</v>
      </c>
      <c r="E9" s="878" t="s">
        <v>496</v>
      </c>
      <c r="F9" s="573"/>
      <c r="G9" s="573"/>
      <c r="H9" s="573"/>
      <c r="I9" s="573"/>
    </row>
  </sheetData>
  <mergeCells count="5">
    <mergeCell ref="A1:E1"/>
    <mergeCell ref="A2:E2"/>
    <mergeCell ref="A3:E3"/>
    <mergeCell ref="A5:A6"/>
    <mergeCell ref="E5:E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534" width="30.7"/>
    <col collapsed="false" customWidth="true" hidden="false" outlineLevel="0" max="4" min="2" style="534" width="20.7"/>
    <col collapsed="false" customWidth="true" hidden="false" outlineLevel="0" max="5" min="5" style="534" width="30.7"/>
    <col collapsed="false" customWidth="false" hidden="false" outlineLevel="0" max="257" min="6" style="534" width="9.14"/>
  </cols>
  <sheetData>
    <row r="1" s="537" customFormat="true" ht="42" hidden="false" customHeight="true" outlineLevel="0" collapsed="false">
      <c r="A1" s="535" t="s">
        <v>1694</v>
      </c>
      <c r="B1" s="535"/>
      <c r="C1" s="535"/>
      <c r="D1" s="535"/>
      <c r="E1" s="535"/>
      <c r="F1" s="536"/>
      <c r="G1" s="536"/>
      <c r="H1" s="536"/>
      <c r="I1" s="536"/>
      <c r="J1" s="536"/>
      <c r="K1" s="536"/>
      <c r="L1" s="536"/>
    </row>
    <row r="2" s="539" customFormat="true" ht="34.5" hidden="false" customHeight="true" outlineLevel="0" collapsed="false">
      <c r="A2" s="376" t="s">
        <v>1695</v>
      </c>
      <c r="B2" s="376"/>
      <c r="C2" s="376"/>
      <c r="D2" s="376"/>
      <c r="E2" s="376"/>
      <c r="F2" s="538"/>
      <c r="G2" s="538"/>
      <c r="H2" s="538"/>
      <c r="I2" s="538"/>
      <c r="J2" s="538"/>
      <c r="K2" s="538"/>
      <c r="L2" s="538"/>
    </row>
    <row r="3" s="539" customFormat="true" ht="15.75" hidden="false" customHeight="false" outlineLevel="0" collapsed="false">
      <c r="A3" s="376" t="n">
        <v>2018</v>
      </c>
      <c r="B3" s="376"/>
      <c r="C3" s="376"/>
      <c r="D3" s="376"/>
      <c r="E3" s="376"/>
      <c r="F3" s="538"/>
      <c r="G3" s="538"/>
      <c r="H3" s="538"/>
      <c r="I3" s="538"/>
      <c r="J3" s="538"/>
      <c r="K3" s="538"/>
      <c r="L3" s="538"/>
    </row>
    <row r="4" s="542" customFormat="true" ht="15.75" hidden="false" customHeight="false" outlineLevel="0" collapsed="false">
      <c r="A4" s="574" t="s">
        <v>1696</v>
      </c>
      <c r="B4" s="421"/>
      <c r="C4" s="421"/>
      <c r="D4" s="421"/>
      <c r="E4" s="421" t="s">
        <v>1697</v>
      </c>
      <c r="F4" s="541"/>
      <c r="G4" s="541"/>
      <c r="H4" s="541"/>
      <c r="I4" s="541"/>
      <c r="J4" s="541"/>
      <c r="K4" s="541"/>
      <c r="L4" s="541"/>
    </row>
    <row r="5" customFormat="false" ht="24" hidden="false" customHeight="true" outlineLevel="0" collapsed="false">
      <c r="A5" s="913" t="s">
        <v>1698</v>
      </c>
      <c r="B5" s="912" t="s">
        <v>1699</v>
      </c>
      <c r="C5" s="912" t="s">
        <v>1700</v>
      </c>
      <c r="D5" s="912" t="s">
        <v>1641</v>
      </c>
      <c r="E5" s="914" t="s">
        <v>1701</v>
      </c>
      <c r="F5" s="356"/>
      <c r="G5" s="356"/>
      <c r="H5" s="356"/>
      <c r="I5" s="356"/>
    </row>
    <row r="6" customFormat="false" ht="35.25" hidden="false" customHeight="true" outlineLevel="0" collapsed="false">
      <c r="A6" s="913"/>
      <c r="B6" s="915" t="s">
        <v>1702</v>
      </c>
      <c r="C6" s="915" t="s">
        <v>1703</v>
      </c>
      <c r="D6" s="915" t="s">
        <v>1704</v>
      </c>
      <c r="E6" s="914"/>
      <c r="F6" s="356"/>
      <c r="G6" s="356"/>
      <c r="H6" s="356"/>
      <c r="I6" s="356"/>
    </row>
    <row r="7" customFormat="false" ht="28.5" hidden="false" customHeight="true" outlineLevel="0" collapsed="false">
      <c r="A7" s="655" t="s">
        <v>1705</v>
      </c>
      <c r="B7" s="916" t="n">
        <v>14</v>
      </c>
      <c r="C7" s="916" t="n">
        <v>28</v>
      </c>
      <c r="D7" s="917" t="n">
        <f aca="false">B7+C7</f>
        <v>42</v>
      </c>
      <c r="E7" s="918" t="s">
        <v>1706</v>
      </c>
      <c r="F7" s="356"/>
      <c r="G7" s="356"/>
      <c r="H7" s="356"/>
      <c r="I7" s="356"/>
    </row>
    <row r="8" customFormat="false" ht="28.5" hidden="false" customHeight="true" outlineLevel="0" collapsed="false">
      <c r="A8" s="698" t="s">
        <v>1707</v>
      </c>
      <c r="B8" s="848" t="n">
        <v>28</v>
      </c>
      <c r="C8" s="848" t="n">
        <v>28</v>
      </c>
      <c r="D8" s="849" t="n">
        <f aca="false">B8+C8</f>
        <v>56</v>
      </c>
      <c r="E8" s="850" t="s">
        <v>1708</v>
      </c>
      <c r="F8" s="356"/>
      <c r="G8" s="356"/>
      <c r="H8" s="356"/>
      <c r="I8" s="356"/>
    </row>
    <row r="9" customFormat="false" ht="28.5" hidden="false" customHeight="true" outlineLevel="0" collapsed="false">
      <c r="A9" s="919" t="s">
        <v>917</v>
      </c>
      <c r="B9" s="920" t="n">
        <v>0</v>
      </c>
      <c r="C9" s="920" t="n">
        <v>28</v>
      </c>
      <c r="D9" s="921" t="n">
        <f aca="false">B9+C9</f>
        <v>28</v>
      </c>
      <c r="E9" s="922" t="s">
        <v>923</v>
      </c>
      <c r="F9" s="356"/>
      <c r="G9" s="356"/>
      <c r="H9" s="356"/>
      <c r="I9" s="356"/>
    </row>
    <row r="10" customFormat="false" ht="28.5" hidden="false" customHeight="true" outlineLevel="0" collapsed="false">
      <c r="A10" s="684" t="s">
        <v>1641</v>
      </c>
      <c r="B10" s="923" t="n">
        <f aca="false">SUM(B7:B9)</f>
        <v>42</v>
      </c>
      <c r="C10" s="923" t="n">
        <f aca="false">SUM(C7:C9)</f>
        <v>84</v>
      </c>
      <c r="D10" s="923" t="n">
        <f aca="false">SUM(D7:D9)</f>
        <v>126</v>
      </c>
      <c r="E10" s="924" t="s">
        <v>1709</v>
      </c>
      <c r="F10" s="356"/>
      <c r="G10" s="356"/>
      <c r="H10" s="356"/>
      <c r="I10" s="356"/>
    </row>
    <row r="11" customFormat="false" ht="28.5" hidden="false" customHeight="true" outlineLevel="0" collapsed="false">
      <c r="A11" s="631" t="s">
        <v>1660</v>
      </c>
      <c r="B11" s="845" t="n">
        <v>28</v>
      </c>
      <c r="C11" s="845" t="n">
        <v>28</v>
      </c>
      <c r="D11" s="845" t="n">
        <f aca="false">B11+C11</f>
        <v>56</v>
      </c>
      <c r="E11" s="909" t="s">
        <v>1710</v>
      </c>
      <c r="F11" s="356"/>
      <c r="G11" s="356"/>
      <c r="H11" s="356"/>
      <c r="I11" s="356"/>
    </row>
    <row r="12" customFormat="false" ht="16.5" hidden="false" customHeight="true" outlineLevel="0" collapsed="false">
      <c r="A12" s="613" t="s">
        <v>1662</v>
      </c>
      <c r="E12" s="534" t="s">
        <v>1663</v>
      </c>
    </row>
    <row r="13" customFormat="false" ht="25.5" hidden="false" customHeight="true" outlineLevel="0" collapsed="false">
      <c r="A13" s="356"/>
      <c r="B13" s="356"/>
      <c r="C13" s="356"/>
      <c r="D13" s="356"/>
      <c r="E13" s="356"/>
      <c r="F13" s="356"/>
      <c r="H13" s="356"/>
      <c r="I13" s="356"/>
      <c r="J13" s="356"/>
      <c r="K13" s="356"/>
      <c r="L13" s="356"/>
    </row>
    <row r="14" customFormat="false" ht="12.75" hidden="false" customHeight="false" outlineLevel="0" collapsed="false">
      <c r="A14" s="356"/>
      <c r="B14" s="356"/>
      <c r="C14" s="356"/>
      <c r="D14" s="356"/>
      <c r="E14" s="356"/>
      <c r="F14" s="356"/>
      <c r="G14" s="356"/>
      <c r="H14" s="356"/>
      <c r="I14" s="356"/>
      <c r="J14" s="356"/>
      <c r="K14" s="356"/>
      <c r="L14" s="356"/>
    </row>
    <row r="15" customFormat="false" ht="12.75" hidden="false" customHeight="true" outlineLevel="0" collapsed="false">
      <c r="A15" s="356"/>
      <c r="B15" s="356"/>
      <c r="C15" s="356"/>
      <c r="D15" s="356"/>
      <c r="E15" s="356"/>
      <c r="F15" s="356"/>
      <c r="G15" s="356"/>
      <c r="I15" s="356"/>
      <c r="J15" s="356"/>
      <c r="K15" s="356"/>
      <c r="L15" s="356"/>
    </row>
    <row r="16" customFormat="false" ht="12.75" hidden="false" customHeight="false" outlineLevel="0" collapsed="false">
      <c r="A16" s="356"/>
      <c r="B16" s="356"/>
      <c r="C16" s="356"/>
      <c r="D16" s="356"/>
      <c r="E16" s="356"/>
      <c r="F16" s="356"/>
      <c r="G16" s="356"/>
      <c r="H16" s="356"/>
      <c r="I16" s="356"/>
      <c r="J16" s="356"/>
      <c r="K16" s="356"/>
      <c r="L16" s="356"/>
    </row>
  </sheetData>
  <mergeCells count="5">
    <mergeCell ref="A1:E1"/>
    <mergeCell ref="A2:E2"/>
    <mergeCell ref="A3:E3"/>
    <mergeCell ref="A5:A6"/>
    <mergeCell ref="E5:E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534" width="30.7"/>
    <col collapsed="false" customWidth="true" hidden="false" outlineLevel="0" max="4" min="2" style="534" width="20.7"/>
    <col collapsed="false" customWidth="true" hidden="false" outlineLevel="0" max="5" min="5" style="534" width="30.7"/>
    <col collapsed="false" customWidth="false" hidden="false" outlineLevel="0" max="257" min="6" style="534" width="9.14"/>
  </cols>
  <sheetData>
    <row r="1" s="537" customFormat="true" ht="18" hidden="false" customHeight="true" outlineLevel="0" collapsed="false">
      <c r="A1" s="535" t="s">
        <v>1711</v>
      </c>
      <c r="B1" s="535"/>
      <c r="C1" s="535"/>
      <c r="D1" s="535"/>
      <c r="E1" s="535"/>
      <c r="F1" s="536"/>
      <c r="G1" s="536"/>
      <c r="H1" s="536"/>
      <c r="I1" s="536"/>
      <c r="J1" s="536"/>
      <c r="K1" s="536"/>
      <c r="L1" s="536"/>
    </row>
    <row r="2" s="539" customFormat="true" ht="33" hidden="false" customHeight="true" outlineLevel="0" collapsed="false">
      <c r="A2" s="376" t="s">
        <v>1712</v>
      </c>
      <c r="B2" s="376"/>
      <c r="C2" s="376"/>
      <c r="D2" s="376"/>
      <c r="E2" s="376"/>
      <c r="F2" s="538"/>
      <c r="G2" s="538"/>
      <c r="H2" s="538"/>
      <c r="I2" s="538"/>
      <c r="J2" s="538"/>
      <c r="K2" s="538"/>
      <c r="L2" s="538"/>
    </row>
    <row r="3" s="539" customFormat="true" ht="15.75" hidden="false" customHeight="false" outlineLevel="0" collapsed="false">
      <c r="A3" s="376" t="n">
        <v>2018</v>
      </c>
      <c r="B3" s="376"/>
      <c r="C3" s="376"/>
      <c r="D3" s="376"/>
      <c r="E3" s="376"/>
      <c r="F3" s="538"/>
      <c r="G3" s="538"/>
      <c r="H3" s="538"/>
      <c r="I3" s="538"/>
      <c r="J3" s="538"/>
      <c r="K3" s="538"/>
      <c r="L3" s="538"/>
    </row>
    <row r="4" s="542" customFormat="true" ht="15.75" hidden="false" customHeight="false" outlineLevel="0" collapsed="false">
      <c r="A4" s="574" t="s">
        <v>1713</v>
      </c>
      <c r="B4" s="421"/>
      <c r="C4" s="421"/>
      <c r="D4" s="421"/>
      <c r="E4" s="421" t="s">
        <v>1714</v>
      </c>
      <c r="F4" s="541"/>
      <c r="G4" s="541"/>
      <c r="H4" s="541"/>
      <c r="I4" s="541"/>
      <c r="J4" s="541"/>
      <c r="K4" s="541"/>
      <c r="L4" s="541"/>
    </row>
    <row r="5" customFormat="false" ht="38.25" hidden="false" customHeight="true" outlineLevel="0" collapsed="false">
      <c r="A5" s="925" t="s">
        <v>1715</v>
      </c>
      <c r="B5" s="912" t="s">
        <v>899</v>
      </c>
      <c r="C5" s="912" t="s">
        <v>902</v>
      </c>
      <c r="D5" s="912" t="s">
        <v>730</v>
      </c>
      <c r="E5" s="926" t="s">
        <v>1716</v>
      </c>
      <c r="F5" s="356"/>
      <c r="G5" s="356"/>
      <c r="H5" s="356"/>
      <c r="I5" s="356"/>
    </row>
    <row r="6" customFormat="false" ht="33.75" hidden="false" customHeight="true" outlineLevel="0" collapsed="false">
      <c r="A6" s="925"/>
      <c r="B6" s="496" t="s">
        <v>900</v>
      </c>
      <c r="C6" s="496" t="s">
        <v>903</v>
      </c>
      <c r="D6" s="496" t="s">
        <v>496</v>
      </c>
      <c r="E6" s="926"/>
      <c r="F6" s="356"/>
      <c r="G6" s="356"/>
      <c r="H6" s="356"/>
      <c r="I6" s="356"/>
    </row>
    <row r="7" customFormat="false" ht="34.5" hidden="false" customHeight="true" outlineLevel="0" collapsed="false">
      <c r="A7" s="927" t="s">
        <v>1717</v>
      </c>
      <c r="B7" s="842" t="n">
        <v>42</v>
      </c>
      <c r="C7" s="842" t="n">
        <v>28</v>
      </c>
      <c r="D7" s="843" t="n">
        <f aca="false">B7+C7</f>
        <v>70</v>
      </c>
      <c r="E7" s="844" t="s">
        <v>1718</v>
      </c>
      <c r="F7" s="356"/>
      <c r="G7" s="356"/>
      <c r="H7" s="356"/>
      <c r="I7" s="356"/>
    </row>
    <row r="8" s="362" customFormat="true" ht="34.5" hidden="false" customHeight="true" outlineLevel="0" collapsed="false">
      <c r="A8" s="845" t="s">
        <v>730</v>
      </c>
      <c r="B8" s="845" t="n">
        <f aca="false">SUM(B7:B7)</f>
        <v>42</v>
      </c>
      <c r="C8" s="845" t="n">
        <f aca="false">SUM(C7:C7)</f>
        <v>28</v>
      </c>
      <c r="D8" s="845" t="n">
        <f aca="false">SUM(D7:D7)</f>
        <v>70</v>
      </c>
      <c r="E8" s="928" t="s">
        <v>496</v>
      </c>
      <c r="F8" s="573"/>
      <c r="G8" s="573"/>
      <c r="H8" s="573"/>
      <c r="I8" s="573"/>
    </row>
  </sheetData>
  <mergeCells count="5">
    <mergeCell ref="A1:E1"/>
    <mergeCell ref="A2:E2"/>
    <mergeCell ref="A3:E3"/>
    <mergeCell ref="A5:A6"/>
    <mergeCell ref="E5:E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534" width="25.7"/>
    <col collapsed="false" customWidth="true" hidden="false" outlineLevel="0" max="10" min="2" style="534" width="9.7"/>
    <col collapsed="false" customWidth="true" hidden="false" outlineLevel="0" max="11" min="11" style="534" width="25.7"/>
    <col collapsed="false" customWidth="false" hidden="false" outlineLevel="0" max="257" min="12" style="534" width="9.14"/>
  </cols>
  <sheetData>
    <row r="1" s="537" customFormat="true" ht="18" hidden="false" customHeight="true" outlineLevel="0" collapsed="false">
      <c r="A1" s="535" t="s">
        <v>1719</v>
      </c>
      <c r="B1" s="535"/>
      <c r="C1" s="535"/>
      <c r="D1" s="535"/>
      <c r="E1" s="535"/>
      <c r="F1" s="535"/>
      <c r="G1" s="535"/>
      <c r="H1" s="535"/>
      <c r="I1" s="535"/>
      <c r="J1" s="535"/>
      <c r="K1" s="535"/>
      <c r="L1" s="536"/>
      <c r="M1" s="536"/>
      <c r="N1" s="536"/>
      <c r="O1" s="536"/>
      <c r="P1" s="536"/>
      <c r="Q1" s="536"/>
      <c r="R1" s="536"/>
    </row>
    <row r="2" s="539" customFormat="true" ht="33" hidden="false" customHeight="true" outlineLevel="0" collapsed="false">
      <c r="A2" s="376" t="s">
        <v>1720</v>
      </c>
      <c r="B2" s="376"/>
      <c r="C2" s="376"/>
      <c r="D2" s="376"/>
      <c r="E2" s="376"/>
      <c r="F2" s="376"/>
      <c r="G2" s="376"/>
      <c r="H2" s="376"/>
      <c r="I2" s="376"/>
      <c r="J2" s="376"/>
      <c r="K2" s="376"/>
      <c r="L2" s="538"/>
      <c r="M2" s="538"/>
      <c r="N2" s="538"/>
      <c r="O2" s="538"/>
      <c r="P2" s="538"/>
      <c r="Q2" s="538"/>
      <c r="R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c r="P3" s="538"/>
      <c r="Q3" s="538"/>
      <c r="R3" s="538"/>
    </row>
    <row r="4" s="542" customFormat="true" ht="15.75" hidden="false" customHeight="false" outlineLevel="0" collapsed="false">
      <c r="A4" s="574" t="s">
        <v>1721</v>
      </c>
      <c r="B4" s="421"/>
      <c r="C4" s="421"/>
      <c r="D4" s="421"/>
      <c r="E4" s="421"/>
      <c r="F4" s="421"/>
      <c r="G4" s="421"/>
      <c r="H4" s="421"/>
      <c r="I4" s="421"/>
      <c r="J4" s="421"/>
      <c r="K4" s="421" t="s">
        <v>1722</v>
      </c>
      <c r="L4" s="541"/>
      <c r="M4" s="541"/>
      <c r="N4" s="541"/>
      <c r="O4" s="541"/>
      <c r="P4" s="541"/>
      <c r="Q4" s="541"/>
      <c r="R4" s="541"/>
    </row>
    <row r="5" s="545" customFormat="true" ht="51" hidden="false" customHeight="true" outlineLevel="0" collapsed="false">
      <c r="A5" s="929" t="s">
        <v>1723</v>
      </c>
      <c r="B5" s="884" t="s">
        <v>972</v>
      </c>
      <c r="C5" s="884"/>
      <c r="D5" s="884"/>
      <c r="E5" s="884" t="s">
        <v>973</v>
      </c>
      <c r="F5" s="884"/>
      <c r="G5" s="884"/>
      <c r="H5" s="884" t="s">
        <v>974</v>
      </c>
      <c r="I5" s="884"/>
      <c r="J5" s="884"/>
      <c r="K5" s="930" t="s">
        <v>1724</v>
      </c>
      <c r="L5" s="544"/>
      <c r="M5" s="544"/>
      <c r="N5" s="544"/>
      <c r="O5" s="544"/>
    </row>
    <row r="6" customFormat="false" ht="18" hidden="false" customHeight="true" outlineLevel="0" collapsed="false">
      <c r="A6" s="929"/>
      <c r="B6" s="886" t="s">
        <v>899</v>
      </c>
      <c r="C6" s="886" t="s">
        <v>902</v>
      </c>
      <c r="D6" s="886" t="s">
        <v>730</v>
      </c>
      <c r="E6" s="886" t="s">
        <v>899</v>
      </c>
      <c r="F6" s="886" t="s">
        <v>902</v>
      </c>
      <c r="G6" s="886" t="s">
        <v>730</v>
      </c>
      <c r="H6" s="886" t="s">
        <v>899</v>
      </c>
      <c r="I6" s="886" t="s">
        <v>902</v>
      </c>
      <c r="J6" s="886" t="s">
        <v>730</v>
      </c>
      <c r="K6" s="930"/>
      <c r="L6" s="356"/>
      <c r="M6" s="356"/>
      <c r="N6" s="356"/>
      <c r="O6" s="356"/>
    </row>
    <row r="7" customFormat="false" ht="32.25" hidden="false" customHeight="true" outlineLevel="0" collapsed="false">
      <c r="A7" s="929"/>
      <c r="B7" s="931" t="s">
        <v>900</v>
      </c>
      <c r="C7" s="931" t="s">
        <v>903</v>
      </c>
      <c r="D7" s="426" t="s">
        <v>496</v>
      </c>
      <c r="E7" s="931" t="s">
        <v>900</v>
      </c>
      <c r="F7" s="931" t="s">
        <v>903</v>
      </c>
      <c r="G7" s="426" t="s">
        <v>496</v>
      </c>
      <c r="H7" s="931" t="s">
        <v>900</v>
      </c>
      <c r="I7" s="931" t="s">
        <v>903</v>
      </c>
      <c r="J7" s="426" t="s">
        <v>496</v>
      </c>
      <c r="K7" s="930"/>
      <c r="L7" s="356"/>
      <c r="M7" s="356"/>
      <c r="N7" s="356"/>
      <c r="O7" s="356"/>
    </row>
    <row r="8" customFormat="false" ht="30.75" hidden="false" customHeight="true" outlineLevel="0" collapsed="false">
      <c r="A8" s="932" t="s">
        <v>1725</v>
      </c>
      <c r="B8" s="933" t="n">
        <v>70</v>
      </c>
      <c r="C8" s="933" t="n">
        <v>84</v>
      </c>
      <c r="D8" s="934" t="n">
        <f aca="false">B8+C8</f>
        <v>154</v>
      </c>
      <c r="E8" s="933" t="n">
        <v>346</v>
      </c>
      <c r="F8" s="933" t="n">
        <v>234</v>
      </c>
      <c r="G8" s="935" t="n">
        <f aca="false">E8+F8</f>
        <v>580</v>
      </c>
      <c r="H8" s="934" t="n">
        <f aca="false">B8+E8</f>
        <v>416</v>
      </c>
      <c r="I8" s="935" t="n">
        <f aca="false">C8+F8</f>
        <v>318</v>
      </c>
      <c r="J8" s="934" t="n">
        <f aca="false">H8+I8</f>
        <v>734</v>
      </c>
      <c r="K8" s="936" t="s">
        <v>1726</v>
      </c>
      <c r="L8" s="356"/>
      <c r="M8" s="356"/>
      <c r="N8" s="356"/>
      <c r="O8" s="356"/>
    </row>
    <row r="9" customFormat="false" ht="30.75" hidden="false" customHeight="true" outlineLevel="0" collapsed="false">
      <c r="A9" s="937" t="s">
        <v>1727</v>
      </c>
      <c r="B9" s="848" t="n">
        <v>28</v>
      </c>
      <c r="C9" s="848" t="n">
        <v>42</v>
      </c>
      <c r="D9" s="849" t="n">
        <f aca="false">B9+C9</f>
        <v>70</v>
      </c>
      <c r="E9" s="848" t="n">
        <v>440</v>
      </c>
      <c r="F9" s="848" t="n">
        <v>648</v>
      </c>
      <c r="G9" s="728" t="n">
        <f aca="false">E9+F9</f>
        <v>1088</v>
      </c>
      <c r="H9" s="849" t="n">
        <f aca="false">B9+E9</f>
        <v>468</v>
      </c>
      <c r="I9" s="728" t="n">
        <f aca="false">C9+F9</f>
        <v>690</v>
      </c>
      <c r="J9" s="849" t="n">
        <f aca="false">H9+I9</f>
        <v>1158</v>
      </c>
      <c r="K9" s="938" t="s">
        <v>1728</v>
      </c>
      <c r="L9" s="356"/>
      <c r="M9" s="356"/>
      <c r="N9" s="356"/>
      <c r="O9" s="356"/>
    </row>
    <row r="10" customFormat="false" ht="30.75" hidden="false" customHeight="true" outlineLevel="0" collapsed="false">
      <c r="A10" s="939" t="s">
        <v>1729</v>
      </c>
      <c r="B10" s="920" t="n">
        <v>0</v>
      </c>
      <c r="C10" s="920" t="n">
        <v>0</v>
      </c>
      <c r="D10" s="921" t="n">
        <f aca="false">B10+C10</f>
        <v>0</v>
      </c>
      <c r="E10" s="920" t="n">
        <v>41</v>
      </c>
      <c r="F10" s="920" t="n">
        <v>248</v>
      </c>
      <c r="G10" s="940" t="n">
        <f aca="false">E10+F10</f>
        <v>289</v>
      </c>
      <c r="H10" s="921" t="n">
        <f aca="false">B10+E10</f>
        <v>41</v>
      </c>
      <c r="I10" s="940" t="n">
        <f aca="false">C10+F10</f>
        <v>248</v>
      </c>
      <c r="J10" s="921" t="n">
        <f aca="false">H10+I10</f>
        <v>289</v>
      </c>
      <c r="K10" s="941" t="s">
        <v>1730</v>
      </c>
      <c r="L10" s="356"/>
      <c r="M10" s="356"/>
      <c r="N10" s="356"/>
      <c r="O10" s="356"/>
    </row>
    <row r="11" s="362" customFormat="true" ht="30.75" hidden="false" customHeight="true" outlineLevel="0" collapsed="false">
      <c r="A11" s="444" t="s">
        <v>730</v>
      </c>
      <c r="B11" s="845" t="n">
        <f aca="false">SUM(B8:B10)</f>
        <v>98</v>
      </c>
      <c r="C11" s="845" t="n">
        <f aca="false">SUM(C8:C10)</f>
        <v>126</v>
      </c>
      <c r="D11" s="845" t="n">
        <f aca="false">SUM(D8:D10)</f>
        <v>224</v>
      </c>
      <c r="E11" s="845" t="n">
        <f aca="false">SUM(E8:E10)</f>
        <v>827</v>
      </c>
      <c r="F11" s="845" t="n">
        <f aca="false">SUM(F8:F10)</f>
        <v>1130</v>
      </c>
      <c r="G11" s="580" t="n">
        <f aca="false">SUM(G8:G10)</f>
        <v>1957</v>
      </c>
      <c r="H11" s="845" t="n">
        <f aca="false">SUM(H8:H10)</f>
        <v>925</v>
      </c>
      <c r="I11" s="580" t="n">
        <f aca="false">SUM(I8:I10)</f>
        <v>1256</v>
      </c>
      <c r="J11" s="845" t="n">
        <f aca="false">SUM(J8:J10)</f>
        <v>2181</v>
      </c>
      <c r="K11" s="902" t="s">
        <v>496</v>
      </c>
      <c r="L11" s="573"/>
      <c r="M11" s="573"/>
      <c r="N11" s="573"/>
      <c r="O11" s="573"/>
    </row>
    <row r="15" customFormat="false" ht="12.75" hidden="false" customHeight="false" outlineLevel="0" collapsed="false">
      <c r="A15" s="942"/>
      <c r="B15" s="534" t="s">
        <v>777</v>
      </c>
      <c r="C15" s="534" t="s">
        <v>1632</v>
      </c>
    </row>
    <row r="16" customFormat="false" ht="12.75" hidden="false" customHeight="false" outlineLevel="0" collapsed="false">
      <c r="A16" s="943" t="s">
        <v>1725</v>
      </c>
      <c r="B16" s="590" t="n">
        <f aca="false">H8</f>
        <v>416</v>
      </c>
      <c r="C16" s="534" t="n">
        <f aca="false">I8</f>
        <v>318</v>
      </c>
    </row>
    <row r="17" customFormat="false" ht="12.75" hidden="false" customHeight="false" outlineLevel="0" collapsed="false">
      <c r="A17" s="943" t="s">
        <v>1727</v>
      </c>
      <c r="B17" s="534" t="n">
        <f aca="false">H9</f>
        <v>468</v>
      </c>
      <c r="C17" s="534" t="n">
        <f aca="false">I9</f>
        <v>690</v>
      </c>
    </row>
    <row r="18" customFormat="false" ht="12.75" hidden="false" customHeight="false" outlineLevel="0" collapsed="false">
      <c r="A18" s="942" t="s">
        <v>1730</v>
      </c>
      <c r="B18" s="534" t="n">
        <f aca="false">H10</f>
        <v>41</v>
      </c>
      <c r="C18" s="534" t="n">
        <f aca="false">I10</f>
        <v>248</v>
      </c>
    </row>
    <row r="19" customFormat="false" ht="12.75" hidden="false" customHeight="false" outlineLevel="0" collapsed="false">
      <c r="B19" s="590" t="n">
        <f aca="false">SUM(B16:B18)</f>
        <v>925</v>
      </c>
      <c r="C19" s="590" t="n">
        <f aca="false">SUM(C16:C18)</f>
        <v>1256</v>
      </c>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16) شكل رقم</oddFooter>
  </headerFooter>
  <drawing r:id="rId1"/>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534" width="31.42"/>
    <col collapsed="false" customWidth="false" hidden="false" outlineLevel="0" max="10" min="2" style="534" width="9.14"/>
    <col collapsed="false" customWidth="true" hidden="false" outlineLevel="0" max="11" min="11" style="534" width="33.28"/>
    <col collapsed="false" customWidth="false" hidden="false" outlineLevel="0" max="257" min="12" style="534" width="9.14"/>
  </cols>
  <sheetData>
    <row r="1" s="537" customFormat="true" ht="21" hidden="false" customHeight="true" outlineLevel="0" collapsed="false">
      <c r="A1" s="535" t="s">
        <v>1731</v>
      </c>
      <c r="B1" s="535"/>
      <c r="C1" s="535"/>
      <c r="D1" s="535"/>
      <c r="E1" s="535"/>
      <c r="F1" s="535"/>
      <c r="G1" s="535"/>
      <c r="H1" s="535"/>
      <c r="I1" s="535"/>
      <c r="J1" s="535"/>
      <c r="K1" s="535"/>
      <c r="L1" s="536"/>
      <c r="M1" s="536"/>
      <c r="N1" s="536"/>
      <c r="O1" s="536"/>
      <c r="P1" s="536"/>
      <c r="Q1" s="536"/>
      <c r="R1" s="536"/>
    </row>
    <row r="2" s="539" customFormat="true" ht="21" hidden="false" customHeight="true" outlineLevel="0" collapsed="false">
      <c r="A2" s="376" t="s">
        <v>1732</v>
      </c>
      <c r="B2" s="376"/>
      <c r="C2" s="376"/>
      <c r="D2" s="376"/>
      <c r="E2" s="376"/>
      <c r="F2" s="376"/>
      <c r="G2" s="376"/>
      <c r="H2" s="376"/>
      <c r="I2" s="376"/>
      <c r="J2" s="376"/>
      <c r="K2" s="376"/>
      <c r="L2" s="538"/>
      <c r="M2" s="538"/>
      <c r="N2" s="538"/>
      <c r="O2" s="538"/>
      <c r="P2" s="538"/>
      <c r="Q2" s="538"/>
      <c r="R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c r="P3" s="538"/>
      <c r="Q3" s="538"/>
      <c r="R3" s="538"/>
    </row>
    <row r="4" s="882" customFormat="true" ht="22.5" hidden="false" customHeight="true" outlineLevel="0" collapsed="false">
      <c r="A4" s="540" t="s">
        <v>1733</v>
      </c>
      <c r="B4" s="478"/>
      <c r="C4" s="478"/>
      <c r="D4" s="478"/>
      <c r="E4" s="478"/>
      <c r="F4" s="478"/>
      <c r="G4" s="478"/>
      <c r="H4" s="478"/>
      <c r="I4" s="478"/>
      <c r="J4" s="478"/>
      <c r="K4" s="478" t="s">
        <v>1734</v>
      </c>
      <c r="L4" s="881"/>
      <c r="M4" s="881"/>
      <c r="N4" s="881"/>
      <c r="O4" s="881"/>
      <c r="P4" s="881"/>
      <c r="Q4" s="881"/>
      <c r="R4" s="881"/>
    </row>
    <row r="5" s="545" customFormat="true" ht="38.25" hidden="false" customHeight="true" outlineLevel="0" collapsed="false">
      <c r="A5" s="903" t="s">
        <v>1735</v>
      </c>
      <c r="B5" s="884" t="s">
        <v>972</v>
      </c>
      <c r="C5" s="884"/>
      <c r="D5" s="884"/>
      <c r="E5" s="884" t="s">
        <v>973</v>
      </c>
      <c r="F5" s="884"/>
      <c r="G5" s="884"/>
      <c r="H5" s="884" t="s">
        <v>974</v>
      </c>
      <c r="I5" s="884"/>
      <c r="J5" s="884"/>
      <c r="K5" s="944" t="s">
        <v>1736</v>
      </c>
      <c r="L5" s="544"/>
      <c r="M5" s="544"/>
      <c r="N5" s="544"/>
      <c r="O5" s="544"/>
    </row>
    <row r="6" customFormat="false" ht="29.25" hidden="false" customHeight="true" outlineLevel="0" collapsed="false">
      <c r="A6" s="903"/>
      <c r="B6" s="886" t="s">
        <v>1699</v>
      </c>
      <c r="C6" s="886" t="s">
        <v>1700</v>
      </c>
      <c r="D6" s="886" t="s">
        <v>1641</v>
      </c>
      <c r="E6" s="886" t="s">
        <v>1699</v>
      </c>
      <c r="F6" s="886" t="s">
        <v>1700</v>
      </c>
      <c r="G6" s="886" t="s">
        <v>1641</v>
      </c>
      <c r="H6" s="886" t="s">
        <v>1699</v>
      </c>
      <c r="I6" s="886" t="s">
        <v>1700</v>
      </c>
      <c r="J6" s="886" t="s">
        <v>1641</v>
      </c>
      <c r="K6" s="944"/>
      <c r="L6" s="356"/>
      <c r="M6" s="356"/>
      <c r="N6" s="356"/>
      <c r="O6" s="356"/>
    </row>
    <row r="7" customFormat="false" ht="39.75" hidden="false" customHeight="true" outlineLevel="0" collapsed="false">
      <c r="A7" s="903"/>
      <c r="B7" s="547" t="s">
        <v>1702</v>
      </c>
      <c r="C7" s="547" t="s">
        <v>1703</v>
      </c>
      <c r="D7" s="547" t="s">
        <v>1704</v>
      </c>
      <c r="E7" s="547" t="s">
        <v>1702</v>
      </c>
      <c r="F7" s="547" t="s">
        <v>1703</v>
      </c>
      <c r="G7" s="547" t="s">
        <v>1704</v>
      </c>
      <c r="H7" s="547" t="s">
        <v>1702</v>
      </c>
      <c r="I7" s="547" t="s">
        <v>1703</v>
      </c>
      <c r="J7" s="547" t="s">
        <v>1704</v>
      </c>
      <c r="K7" s="944"/>
      <c r="L7" s="356"/>
      <c r="M7" s="356"/>
      <c r="N7" s="356"/>
      <c r="O7" s="356"/>
    </row>
    <row r="8" customFormat="false" ht="24.95" hidden="false" customHeight="true" outlineLevel="0" collapsed="false">
      <c r="A8" s="694" t="s">
        <v>1737</v>
      </c>
      <c r="B8" s="945" t="n">
        <v>0</v>
      </c>
      <c r="C8" s="945" t="n">
        <v>0</v>
      </c>
      <c r="D8" s="946" t="n">
        <f aca="false">B8+C8</f>
        <v>0</v>
      </c>
      <c r="E8" s="945" t="n">
        <v>194</v>
      </c>
      <c r="F8" s="945" t="n">
        <v>525</v>
      </c>
      <c r="G8" s="696" t="n">
        <f aca="false">E8+F8</f>
        <v>719</v>
      </c>
      <c r="H8" s="946" t="n">
        <f aca="false">B8+E8</f>
        <v>194</v>
      </c>
      <c r="I8" s="696" t="n">
        <f aca="false">C8+F8</f>
        <v>525</v>
      </c>
      <c r="J8" s="946" t="n">
        <f aca="false">H8+I8</f>
        <v>719</v>
      </c>
      <c r="K8" s="947" t="s">
        <v>1738</v>
      </c>
      <c r="L8" s="356"/>
      <c r="M8" s="356"/>
      <c r="N8" s="356"/>
      <c r="O8" s="356"/>
    </row>
    <row r="9" customFormat="false" ht="24.95" hidden="false" customHeight="true" outlineLevel="0" collapsed="false">
      <c r="A9" s="698" t="s">
        <v>1739</v>
      </c>
      <c r="B9" s="848" t="n">
        <v>0</v>
      </c>
      <c r="C9" s="848" t="n">
        <v>0</v>
      </c>
      <c r="D9" s="849" t="n">
        <f aca="false">B9+C9</f>
        <v>0</v>
      </c>
      <c r="E9" s="848" t="n">
        <v>14</v>
      </c>
      <c r="F9" s="848" t="n">
        <v>225</v>
      </c>
      <c r="G9" s="699" t="n">
        <f aca="false">E9+F9</f>
        <v>239</v>
      </c>
      <c r="H9" s="849" t="n">
        <f aca="false">B9+E9</f>
        <v>14</v>
      </c>
      <c r="I9" s="699" t="n">
        <f aca="false">C9+F9</f>
        <v>225</v>
      </c>
      <c r="J9" s="849" t="n">
        <f aca="false">H9+I9</f>
        <v>239</v>
      </c>
      <c r="K9" s="850" t="s">
        <v>1740</v>
      </c>
      <c r="L9" s="356"/>
      <c r="M9" s="356"/>
      <c r="N9" s="356"/>
      <c r="O9" s="356"/>
    </row>
    <row r="10" customFormat="false" ht="24.95" hidden="false" customHeight="true" outlineLevel="0" collapsed="false">
      <c r="A10" s="680" t="s">
        <v>1741</v>
      </c>
      <c r="B10" s="851" t="n">
        <v>56</v>
      </c>
      <c r="C10" s="851" t="n">
        <v>70</v>
      </c>
      <c r="D10" s="852" t="n">
        <f aca="false">B10+C10</f>
        <v>126</v>
      </c>
      <c r="E10" s="851" t="n">
        <v>262</v>
      </c>
      <c r="F10" s="851" t="n">
        <v>328</v>
      </c>
      <c r="G10" s="701" t="n">
        <f aca="false">E10+F10</f>
        <v>590</v>
      </c>
      <c r="H10" s="852" t="n">
        <f aca="false">B10+E10</f>
        <v>318</v>
      </c>
      <c r="I10" s="701" t="n">
        <f aca="false">C10+F10</f>
        <v>398</v>
      </c>
      <c r="J10" s="852" t="n">
        <f aca="false">H10+I10</f>
        <v>716</v>
      </c>
      <c r="K10" s="853" t="s">
        <v>1742</v>
      </c>
      <c r="L10" s="356"/>
      <c r="M10" s="356"/>
      <c r="N10" s="356"/>
      <c r="O10" s="356"/>
    </row>
    <row r="11" customFormat="false" ht="24.95" hidden="false" customHeight="true" outlineLevel="0" collapsed="false">
      <c r="A11" s="698" t="s">
        <v>1743</v>
      </c>
      <c r="B11" s="848" t="n">
        <v>0</v>
      </c>
      <c r="C11" s="848" t="n">
        <v>0</v>
      </c>
      <c r="D11" s="849" t="n">
        <f aca="false">B11+C11</f>
        <v>0</v>
      </c>
      <c r="E11" s="848" t="n">
        <v>0</v>
      </c>
      <c r="F11" s="848" t="n">
        <v>192</v>
      </c>
      <c r="G11" s="699" t="n">
        <f aca="false">E11+F11</f>
        <v>192</v>
      </c>
      <c r="H11" s="849" t="n">
        <f aca="false">B11+E11</f>
        <v>0</v>
      </c>
      <c r="I11" s="699" t="n">
        <f aca="false">C11+F11</f>
        <v>192</v>
      </c>
      <c r="J11" s="849" t="n">
        <f aca="false">H11+I11</f>
        <v>192</v>
      </c>
      <c r="K11" s="850" t="s">
        <v>1744</v>
      </c>
      <c r="L11" s="356"/>
      <c r="M11" s="356"/>
      <c r="N11" s="356"/>
      <c r="O11" s="356"/>
    </row>
    <row r="12" customFormat="false" ht="24.95" hidden="false" customHeight="true" outlineLevel="0" collapsed="false">
      <c r="A12" s="680" t="s">
        <v>1745</v>
      </c>
      <c r="B12" s="851" t="n">
        <v>56</v>
      </c>
      <c r="C12" s="851" t="n">
        <v>70</v>
      </c>
      <c r="D12" s="852" t="n">
        <f aca="false">B12+C12</f>
        <v>126</v>
      </c>
      <c r="E12" s="851" t="n">
        <v>398</v>
      </c>
      <c r="F12" s="851" t="n">
        <v>123</v>
      </c>
      <c r="G12" s="701" t="n">
        <f aca="false">E12+F12</f>
        <v>521</v>
      </c>
      <c r="H12" s="852" t="n">
        <f aca="false">B12+E12</f>
        <v>454</v>
      </c>
      <c r="I12" s="701" t="n">
        <f aca="false">C12+F12</f>
        <v>193</v>
      </c>
      <c r="J12" s="852" t="n">
        <f aca="false">H12+I12</f>
        <v>647</v>
      </c>
      <c r="K12" s="853" t="s">
        <v>1746</v>
      </c>
      <c r="L12" s="356"/>
      <c r="M12" s="356"/>
      <c r="N12" s="356"/>
      <c r="O12" s="356"/>
    </row>
    <row r="13" customFormat="false" ht="24.95" hidden="false" customHeight="true" outlineLevel="0" collapsed="false">
      <c r="A13" s="698" t="s">
        <v>1747</v>
      </c>
      <c r="B13" s="848" t="n">
        <v>14</v>
      </c>
      <c r="C13" s="848" t="n">
        <v>42</v>
      </c>
      <c r="D13" s="849" t="n">
        <f aca="false">B13+C13</f>
        <v>56</v>
      </c>
      <c r="E13" s="848" t="n">
        <v>28</v>
      </c>
      <c r="F13" s="848" t="n">
        <v>220</v>
      </c>
      <c r="G13" s="699" t="n">
        <f aca="false">E13+F13</f>
        <v>248</v>
      </c>
      <c r="H13" s="849" t="n">
        <f aca="false">B13+E13</f>
        <v>42</v>
      </c>
      <c r="I13" s="699" t="n">
        <f aca="false">C13+F13</f>
        <v>262</v>
      </c>
      <c r="J13" s="849" t="n">
        <f aca="false">H13+I13</f>
        <v>304</v>
      </c>
      <c r="K13" s="850" t="s">
        <v>1748</v>
      </c>
      <c r="L13" s="356"/>
      <c r="M13" s="356"/>
      <c r="N13" s="356"/>
      <c r="O13" s="356"/>
    </row>
    <row r="14" customFormat="false" ht="26.25" hidden="false" customHeight="true" outlineLevel="0" collapsed="false">
      <c r="A14" s="680" t="s">
        <v>1749</v>
      </c>
      <c r="B14" s="851" t="n">
        <v>28</v>
      </c>
      <c r="C14" s="851" t="n">
        <v>56</v>
      </c>
      <c r="D14" s="852" t="n">
        <f aca="false">B14+C14</f>
        <v>84</v>
      </c>
      <c r="E14" s="851" t="n">
        <v>112</v>
      </c>
      <c r="F14" s="851" t="n">
        <v>28</v>
      </c>
      <c r="G14" s="701" t="n">
        <f aca="false">E14+F14</f>
        <v>140</v>
      </c>
      <c r="H14" s="852" t="n">
        <f aca="false">B14+E14</f>
        <v>140</v>
      </c>
      <c r="I14" s="701" t="n">
        <f aca="false">C14+F14</f>
        <v>84</v>
      </c>
      <c r="J14" s="852" t="n">
        <f aca="false">H14+I14</f>
        <v>224</v>
      </c>
      <c r="K14" s="853" t="s">
        <v>1750</v>
      </c>
      <c r="L14" s="356"/>
      <c r="M14" s="356"/>
      <c r="N14" s="356"/>
      <c r="O14" s="356"/>
    </row>
    <row r="15" customFormat="false" ht="24.95" hidden="false" customHeight="true" outlineLevel="0" collapsed="false">
      <c r="A15" s="703" t="s">
        <v>1751</v>
      </c>
      <c r="B15" s="854" t="n">
        <v>0</v>
      </c>
      <c r="C15" s="854" t="n">
        <v>0</v>
      </c>
      <c r="D15" s="948" t="n">
        <f aca="false">B15+C15</f>
        <v>0</v>
      </c>
      <c r="E15" s="854" t="n">
        <v>42</v>
      </c>
      <c r="F15" s="854" t="n">
        <v>262</v>
      </c>
      <c r="G15" s="704" t="n">
        <f aca="false">E15+F15</f>
        <v>304</v>
      </c>
      <c r="H15" s="948" t="n">
        <f aca="false">B15+E15</f>
        <v>42</v>
      </c>
      <c r="I15" s="704" t="n">
        <f aca="false">C15+F15</f>
        <v>262</v>
      </c>
      <c r="J15" s="948" t="n">
        <f aca="false">H15+I15</f>
        <v>304</v>
      </c>
      <c r="K15" s="855" t="s">
        <v>1752</v>
      </c>
      <c r="L15" s="356"/>
      <c r="M15" s="356"/>
      <c r="N15" s="356"/>
      <c r="O15" s="356"/>
    </row>
    <row r="16" customFormat="false" ht="24.95" hidden="false" customHeight="true" outlineLevel="0" collapsed="false">
      <c r="A16" s="688" t="s">
        <v>1641</v>
      </c>
      <c r="B16" s="837" t="n">
        <f aca="false">SUM(B8:B15)</f>
        <v>154</v>
      </c>
      <c r="C16" s="837" t="n">
        <f aca="false">SUM(C8:C15)</f>
        <v>238</v>
      </c>
      <c r="D16" s="837" t="n">
        <f aca="false">SUM(D8:D15)</f>
        <v>392</v>
      </c>
      <c r="E16" s="837" t="n">
        <f aca="false">SUM(E8:E15)</f>
        <v>1050</v>
      </c>
      <c r="F16" s="837" t="n">
        <f aca="false">SUM(F8:F15)</f>
        <v>1903</v>
      </c>
      <c r="G16" s="837" t="n">
        <f aca="false">SUM(G8:G15)</f>
        <v>2953</v>
      </c>
      <c r="H16" s="837" t="n">
        <f aca="false">SUM(H8:H15)</f>
        <v>1204</v>
      </c>
      <c r="I16" s="689" t="n">
        <f aca="false">SUM(I8:I15)</f>
        <v>2141</v>
      </c>
      <c r="J16" s="837" t="n">
        <f aca="false">SUM(J8:J15)</f>
        <v>3345</v>
      </c>
      <c r="K16" s="838" t="s">
        <v>1709</v>
      </c>
    </row>
    <row r="17" customFormat="false" ht="24.95" hidden="false" customHeight="true" outlineLevel="0" collapsed="false">
      <c r="A17" s="688" t="s">
        <v>1660</v>
      </c>
      <c r="B17" s="837" t="n">
        <v>98</v>
      </c>
      <c r="C17" s="837" t="n">
        <v>126</v>
      </c>
      <c r="D17" s="837" t="n">
        <v>224</v>
      </c>
      <c r="E17" s="837" t="n">
        <v>827</v>
      </c>
      <c r="F17" s="837" t="n">
        <v>1130</v>
      </c>
      <c r="G17" s="689" t="n">
        <v>1957</v>
      </c>
      <c r="H17" s="689" t="n">
        <v>925</v>
      </c>
      <c r="I17" s="689" t="n">
        <v>1256</v>
      </c>
      <c r="J17" s="689" t="n">
        <v>2181</v>
      </c>
      <c r="K17" s="838" t="s">
        <v>1710</v>
      </c>
    </row>
    <row r="18" customFormat="false" ht="16.5" hidden="false" customHeight="true" outlineLevel="0" collapsed="false">
      <c r="A18" s="613" t="s">
        <v>1662</v>
      </c>
      <c r="K18" s="534" t="s">
        <v>1663</v>
      </c>
    </row>
    <row r="19" customFormat="false" ht="25.5" hidden="false" customHeight="true" outlineLevel="0" collapsed="false">
      <c r="A19" s="356"/>
      <c r="B19" s="356"/>
      <c r="C19" s="356"/>
      <c r="D19" s="356"/>
      <c r="E19" s="356"/>
      <c r="F19" s="356"/>
      <c r="G19" s="356"/>
      <c r="H19" s="356"/>
      <c r="I19" s="356"/>
      <c r="J19" s="356"/>
      <c r="K19" s="356"/>
      <c r="L19" s="356"/>
      <c r="N19" s="356"/>
      <c r="O19" s="356"/>
      <c r="P19" s="356"/>
      <c r="Q19" s="356"/>
      <c r="R19" s="356"/>
    </row>
    <row r="20" customFormat="false" ht="12.75" hidden="false" customHeight="false" outlineLevel="0" collapsed="false">
      <c r="A20" s="356"/>
      <c r="B20" s="356"/>
      <c r="C20" s="356"/>
      <c r="D20" s="356"/>
      <c r="E20" s="356"/>
      <c r="F20" s="356"/>
      <c r="G20" s="356"/>
      <c r="H20" s="356"/>
      <c r="I20" s="356"/>
      <c r="J20" s="356"/>
      <c r="K20" s="356"/>
      <c r="L20" s="356"/>
      <c r="M20" s="356"/>
      <c r="N20" s="356"/>
      <c r="O20" s="356"/>
      <c r="P20" s="356"/>
      <c r="Q20" s="356"/>
      <c r="R20" s="356"/>
    </row>
    <row r="21" customFormat="false" ht="12.75" hidden="false" customHeight="true" outlineLevel="0" collapsed="false">
      <c r="A21" s="356"/>
      <c r="B21" s="356"/>
      <c r="C21" s="356"/>
      <c r="D21" s="356"/>
      <c r="E21" s="356"/>
      <c r="F21" s="356"/>
      <c r="G21" s="356"/>
      <c r="H21" s="356"/>
      <c r="I21" s="356"/>
      <c r="J21" s="356"/>
      <c r="K21" s="356"/>
      <c r="L21" s="356"/>
      <c r="M21" s="356"/>
      <c r="O21" s="356"/>
      <c r="P21" s="356"/>
      <c r="Q21" s="356"/>
      <c r="R21" s="356"/>
    </row>
    <row r="22" customFormat="false" ht="12.75" hidden="false" customHeight="false" outlineLevel="0" collapsed="false">
      <c r="A22" s="356"/>
      <c r="B22" s="356"/>
      <c r="C22" s="356"/>
      <c r="D22" s="356"/>
      <c r="E22" s="356"/>
      <c r="F22" s="356"/>
      <c r="G22" s="356"/>
      <c r="H22" s="356"/>
      <c r="I22" s="356"/>
      <c r="J22" s="356"/>
      <c r="K22" s="356"/>
      <c r="L22" s="356"/>
      <c r="M22" s="356"/>
      <c r="N22" s="356"/>
      <c r="O22" s="356"/>
      <c r="P22" s="356"/>
      <c r="Q22" s="356"/>
      <c r="R22" s="356"/>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534" width="30.7"/>
    <col collapsed="false" customWidth="true" hidden="false" outlineLevel="0" max="4" min="2" style="534" width="20.7"/>
    <col collapsed="false" customWidth="true" hidden="false" outlineLevel="0" max="5" min="5" style="534" width="30.7"/>
    <col collapsed="false" customWidth="false" hidden="false" outlineLevel="0" max="257" min="6" style="534" width="9.14"/>
  </cols>
  <sheetData>
    <row r="1" s="537" customFormat="true" ht="21" hidden="false" customHeight="true" outlineLevel="0" collapsed="false">
      <c r="A1" s="535" t="s">
        <v>1753</v>
      </c>
      <c r="B1" s="535"/>
      <c r="C1" s="535"/>
      <c r="D1" s="535"/>
      <c r="E1" s="535"/>
      <c r="F1" s="536"/>
      <c r="G1" s="536"/>
      <c r="H1" s="536"/>
      <c r="I1" s="536"/>
      <c r="J1" s="536"/>
      <c r="K1" s="536"/>
      <c r="L1" s="536"/>
    </row>
    <row r="2" s="539" customFormat="true" ht="37.5" hidden="false" customHeight="true" outlineLevel="0" collapsed="false">
      <c r="A2" s="376" t="s">
        <v>1754</v>
      </c>
      <c r="B2" s="376"/>
      <c r="C2" s="376"/>
      <c r="D2" s="376"/>
      <c r="E2" s="376"/>
      <c r="F2" s="538"/>
      <c r="G2" s="538"/>
      <c r="H2" s="538"/>
      <c r="I2" s="538"/>
      <c r="J2" s="538"/>
      <c r="K2" s="538"/>
      <c r="L2" s="538"/>
    </row>
    <row r="3" s="539" customFormat="true" ht="15.75" hidden="false" customHeight="false" outlineLevel="0" collapsed="false">
      <c r="A3" s="376" t="n">
        <v>2018</v>
      </c>
      <c r="B3" s="376"/>
      <c r="C3" s="376"/>
      <c r="D3" s="376"/>
      <c r="E3" s="376"/>
      <c r="F3" s="538"/>
      <c r="G3" s="538"/>
      <c r="H3" s="538"/>
      <c r="I3" s="538"/>
      <c r="J3" s="538"/>
      <c r="K3" s="538"/>
      <c r="L3" s="538"/>
    </row>
    <row r="4" s="542" customFormat="true" ht="15.75" hidden="false" customHeight="false" outlineLevel="0" collapsed="false">
      <c r="A4" s="574" t="s">
        <v>1755</v>
      </c>
      <c r="B4" s="421"/>
      <c r="C4" s="421"/>
      <c r="D4" s="421"/>
      <c r="E4" s="421" t="s">
        <v>1756</v>
      </c>
      <c r="F4" s="541"/>
      <c r="G4" s="541"/>
      <c r="H4" s="541"/>
      <c r="I4" s="541"/>
      <c r="J4" s="541"/>
      <c r="K4" s="541"/>
      <c r="L4" s="541"/>
    </row>
    <row r="5" customFormat="false" ht="38.25" hidden="false" customHeight="true" outlineLevel="0" collapsed="false">
      <c r="A5" s="925" t="s">
        <v>1757</v>
      </c>
      <c r="B5" s="912" t="s">
        <v>899</v>
      </c>
      <c r="C5" s="912" t="s">
        <v>902</v>
      </c>
      <c r="D5" s="912" t="s">
        <v>730</v>
      </c>
      <c r="E5" s="926" t="s">
        <v>1758</v>
      </c>
      <c r="F5" s="356"/>
      <c r="G5" s="356"/>
      <c r="H5" s="356"/>
      <c r="I5" s="356"/>
    </row>
    <row r="6" customFormat="false" ht="27" hidden="false" customHeight="true" outlineLevel="0" collapsed="false">
      <c r="A6" s="925"/>
      <c r="B6" s="496" t="s">
        <v>900</v>
      </c>
      <c r="C6" s="496" t="s">
        <v>903</v>
      </c>
      <c r="D6" s="496" t="s">
        <v>496</v>
      </c>
      <c r="E6" s="926"/>
      <c r="F6" s="356"/>
      <c r="G6" s="356"/>
      <c r="H6" s="356"/>
      <c r="I6" s="356"/>
    </row>
    <row r="7" customFormat="false" ht="34.5" hidden="false" customHeight="true" outlineLevel="0" collapsed="false">
      <c r="A7" s="341" t="s">
        <v>1759</v>
      </c>
      <c r="B7" s="828" t="n">
        <v>56</v>
      </c>
      <c r="C7" s="828" t="n">
        <v>56</v>
      </c>
      <c r="D7" s="829" t="n">
        <f aca="false">B7+C7</f>
        <v>112</v>
      </c>
      <c r="E7" s="830" t="s">
        <v>1760</v>
      </c>
      <c r="F7" s="356"/>
      <c r="G7" s="356"/>
      <c r="H7" s="356"/>
      <c r="I7" s="356"/>
    </row>
    <row r="8" customFormat="false" ht="34.5" hidden="false" customHeight="true" outlineLevel="0" collapsed="false">
      <c r="A8" s="348" t="s">
        <v>1761</v>
      </c>
      <c r="B8" s="834" t="n">
        <v>42</v>
      </c>
      <c r="C8" s="834" t="n">
        <v>70</v>
      </c>
      <c r="D8" s="835" t="n">
        <f aca="false">B8+C8</f>
        <v>112</v>
      </c>
      <c r="E8" s="836" t="s">
        <v>1762</v>
      </c>
      <c r="F8" s="356"/>
      <c r="G8" s="356"/>
      <c r="H8" s="356"/>
      <c r="I8" s="356"/>
    </row>
    <row r="9" s="362" customFormat="true" ht="34.5" hidden="false" customHeight="true" outlineLevel="0" collapsed="false">
      <c r="A9" s="352" t="s">
        <v>730</v>
      </c>
      <c r="B9" s="876" t="n">
        <f aca="false">SUM(B7:B8)</f>
        <v>98</v>
      </c>
      <c r="C9" s="876" t="n">
        <f aca="false">SUM(C7:C8)</f>
        <v>126</v>
      </c>
      <c r="D9" s="876" t="n">
        <f aca="false">SUM(D7:D8)</f>
        <v>224</v>
      </c>
      <c r="E9" s="878" t="s">
        <v>496</v>
      </c>
      <c r="F9" s="573"/>
      <c r="G9" s="573"/>
      <c r="H9" s="573"/>
      <c r="I9" s="573"/>
    </row>
  </sheetData>
  <mergeCells count="5">
    <mergeCell ref="A1:E1"/>
    <mergeCell ref="A2:E2"/>
    <mergeCell ref="A3:E3"/>
    <mergeCell ref="A5:A6"/>
    <mergeCell ref="E5:E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534" width="30.7"/>
    <col collapsed="false" customWidth="true" hidden="false" outlineLevel="0" max="4" min="2" style="534" width="20.7"/>
    <col collapsed="false" customWidth="true" hidden="false" outlineLevel="0" max="5" min="5" style="534" width="30.7"/>
    <col collapsed="false" customWidth="false" hidden="false" outlineLevel="0" max="257" min="6" style="534" width="9.14"/>
  </cols>
  <sheetData>
    <row r="1" s="537" customFormat="true" ht="18" hidden="false" customHeight="true" outlineLevel="0" collapsed="false">
      <c r="A1" s="535" t="s">
        <v>1763</v>
      </c>
      <c r="B1" s="535"/>
      <c r="C1" s="535"/>
      <c r="D1" s="535"/>
      <c r="E1" s="535"/>
      <c r="F1" s="536"/>
      <c r="G1" s="536"/>
      <c r="H1" s="536"/>
      <c r="I1" s="536"/>
      <c r="J1" s="536"/>
      <c r="K1" s="536"/>
      <c r="L1" s="536"/>
    </row>
    <row r="2" s="539" customFormat="true" ht="33.75" hidden="false" customHeight="true" outlineLevel="0" collapsed="false">
      <c r="A2" s="376" t="s">
        <v>1764</v>
      </c>
      <c r="B2" s="376"/>
      <c r="C2" s="376"/>
      <c r="D2" s="376"/>
      <c r="E2" s="376"/>
      <c r="F2" s="538"/>
      <c r="G2" s="538"/>
      <c r="H2" s="538"/>
      <c r="I2" s="538"/>
      <c r="J2" s="538"/>
      <c r="K2" s="538"/>
      <c r="L2" s="538"/>
    </row>
    <row r="3" s="539" customFormat="true" ht="15.75" hidden="false" customHeight="false" outlineLevel="0" collapsed="false">
      <c r="A3" s="376" t="n">
        <v>2018</v>
      </c>
      <c r="B3" s="376"/>
      <c r="C3" s="376"/>
      <c r="D3" s="376"/>
      <c r="E3" s="376"/>
      <c r="F3" s="538"/>
      <c r="G3" s="538"/>
      <c r="H3" s="538"/>
      <c r="I3" s="538"/>
      <c r="J3" s="538"/>
      <c r="K3" s="538"/>
      <c r="L3" s="538"/>
    </row>
    <row r="4" s="542" customFormat="true" ht="15.75" hidden="false" customHeight="false" outlineLevel="0" collapsed="false">
      <c r="A4" s="574" t="s">
        <v>1765</v>
      </c>
      <c r="B4" s="421"/>
      <c r="C4" s="421"/>
      <c r="D4" s="421"/>
      <c r="E4" s="421" t="s">
        <v>1766</v>
      </c>
      <c r="F4" s="541"/>
      <c r="G4" s="541"/>
      <c r="H4" s="541"/>
      <c r="I4" s="541"/>
      <c r="J4" s="541"/>
      <c r="K4" s="541"/>
      <c r="L4" s="541"/>
    </row>
    <row r="5" customFormat="false" ht="38.25" hidden="false" customHeight="true" outlineLevel="0" collapsed="false">
      <c r="A5" s="925" t="s">
        <v>1767</v>
      </c>
      <c r="B5" s="912" t="s">
        <v>899</v>
      </c>
      <c r="C5" s="912" t="s">
        <v>902</v>
      </c>
      <c r="D5" s="912" t="s">
        <v>730</v>
      </c>
      <c r="E5" s="926" t="s">
        <v>1768</v>
      </c>
      <c r="F5" s="356"/>
      <c r="G5" s="356"/>
      <c r="H5" s="356"/>
      <c r="I5" s="356"/>
    </row>
    <row r="6" customFormat="false" ht="30" hidden="false" customHeight="true" outlineLevel="0" collapsed="false">
      <c r="A6" s="925"/>
      <c r="B6" s="496" t="s">
        <v>900</v>
      </c>
      <c r="C6" s="496" t="s">
        <v>903</v>
      </c>
      <c r="D6" s="496" t="s">
        <v>496</v>
      </c>
      <c r="E6" s="926"/>
      <c r="F6" s="356"/>
      <c r="G6" s="356"/>
      <c r="H6" s="356"/>
      <c r="I6" s="356"/>
    </row>
    <row r="7" customFormat="false" ht="34.5" hidden="false" customHeight="true" outlineLevel="0" collapsed="false">
      <c r="A7" s="341" t="s">
        <v>1769</v>
      </c>
      <c r="B7" s="828" t="n">
        <v>28</v>
      </c>
      <c r="C7" s="828" t="n">
        <v>56</v>
      </c>
      <c r="D7" s="829" t="n">
        <f aca="false">B7+C7</f>
        <v>84</v>
      </c>
      <c r="E7" s="830" t="s">
        <v>1770</v>
      </c>
      <c r="F7" s="356"/>
      <c r="G7" s="356"/>
      <c r="H7" s="356"/>
      <c r="I7" s="356"/>
    </row>
    <row r="8" customFormat="false" ht="34.5" hidden="false" customHeight="true" outlineLevel="0" collapsed="false">
      <c r="A8" s="348" t="s">
        <v>1771</v>
      </c>
      <c r="B8" s="834" t="n">
        <v>70</v>
      </c>
      <c r="C8" s="834" t="n">
        <v>70</v>
      </c>
      <c r="D8" s="835" t="n">
        <f aca="false">B8+C8</f>
        <v>140</v>
      </c>
      <c r="E8" s="836" t="s">
        <v>1772</v>
      </c>
      <c r="F8" s="356"/>
      <c r="G8" s="356"/>
      <c r="H8" s="356"/>
      <c r="I8" s="356"/>
    </row>
    <row r="9" s="362" customFormat="true" ht="34.5" hidden="false" customHeight="true" outlineLevel="0" collapsed="false">
      <c r="A9" s="352" t="s">
        <v>730</v>
      </c>
      <c r="B9" s="876" t="n">
        <f aca="false">SUM(B7:B8)</f>
        <v>98</v>
      </c>
      <c r="C9" s="876" t="n">
        <f aca="false">SUM(C7:C8)</f>
        <v>126</v>
      </c>
      <c r="D9" s="876" t="n">
        <f aca="false">SUM(D7:D8)</f>
        <v>224</v>
      </c>
      <c r="E9" s="878" t="s">
        <v>496</v>
      </c>
      <c r="F9" s="573"/>
      <c r="G9" s="573"/>
      <c r="H9" s="573"/>
      <c r="I9" s="573"/>
    </row>
  </sheetData>
  <mergeCells count="5">
    <mergeCell ref="A1:E1"/>
    <mergeCell ref="A2:E2"/>
    <mergeCell ref="A3:E3"/>
    <mergeCell ref="A5:A6"/>
    <mergeCell ref="E5:E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534" width="23.99"/>
    <col collapsed="false" customWidth="true" hidden="false" outlineLevel="0" max="7" min="2" style="534" width="15.13"/>
    <col collapsed="false" customWidth="true" hidden="false" outlineLevel="0" max="8" min="8" style="534" width="23.99"/>
    <col collapsed="false" customWidth="false" hidden="false" outlineLevel="0" max="257" min="9" style="534" width="9.14"/>
  </cols>
  <sheetData>
    <row r="1" s="537" customFormat="true" ht="39" hidden="false" customHeight="true" outlineLevel="0" collapsed="false">
      <c r="A1" s="535" t="s">
        <v>1773</v>
      </c>
      <c r="B1" s="535"/>
      <c r="C1" s="535"/>
      <c r="D1" s="535"/>
      <c r="E1" s="535"/>
      <c r="F1" s="535"/>
      <c r="G1" s="535"/>
      <c r="H1" s="535"/>
      <c r="I1" s="536"/>
      <c r="J1" s="536"/>
      <c r="K1" s="536"/>
      <c r="L1" s="536"/>
      <c r="M1" s="536"/>
      <c r="N1" s="536"/>
      <c r="O1" s="536"/>
    </row>
    <row r="2" s="539" customFormat="true" ht="54" hidden="false" customHeight="true" outlineLevel="0" collapsed="false">
      <c r="A2" s="376" t="s">
        <v>1774</v>
      </c>
      <c r="B2" s="376"/>
      <c r="C2" s="376"/>
      <c r="D2" s="376"/>
      <c r="E2" s="376"/>
      <c r="F2" s="376"/>
      <c r="G2" s="376"/>
      <c r="H2" s="376"/>
      <c r="I2" s="538"/>
      <c r="J2" s="538"/>
      <c r="K2" s="538"/>
      <c r="L2" s="538"/>
      <c r="M2" s="538"/>
      <c r="N2" s="538"/>
      <c r="O2" s="538"/>
    </row>
    <row r="3" s="539" customFormat="true" ht="15.75" hidden="false" customHeight="false" outlineLevel="0" collapsed="false">
      <c r="A3" s="376" t="n">
        <v>2018</v>
      </c>
      <c r="B3" s="376"/>
      <c r="C3" s="376"/>
      <c r="D3" s="376"/>
      <c r="E3" s="376"/>
      <c r="F3" s="376"/>
      <c r="G3" s="376"/>
      <c r="H3" s="376"/>
      <c r="I3" s="538"/>
      <c r="J3" s="538"/>
      <c r="K3" s="538"/>
      <c r="L3" s="538"/>
      <c r="M3" s="538"/>
      <c r="N3" s="538"/>
      <c r="O3" s="538"/>
    </row>
    <row r="4" s="542" customFormat="true" ht="15.75" hidden="false" customHeight="false" outlineLevel="0" collapsed="false">
      <c r="A4" s="574" t="s">
        <v>1775</v>
      </c>
      <c r="B4" s="421"/>
      <c r="C4" s="421"/>
      <c r="D4" s="421"/>
      <c r="E4" s="421"/>
      <c r="F4" s="421"/>
      <c r="G4" s="421"/>
      <c r="H4" s="421" t="s">
        <v>1776</v>
      </c>
      <c r="I4" s="541"/>
      <c r="J4" s="541"/>
      <c r="K4" s="541"/>
      <c r="L4" s="541"/>
      <c r="M4" s="541"/>
      <c r="N4" s="541"/>
      <c r="O4" s="541"/>
    </row>
    <row r="5" customFormat="false" ht="32.25" hidden="false" customHeight="true" outlineLevel="0" collapsed="false">
      <c r="A5" s="883" t="s">
        <v>1777</v>
      </c>
      <c r="B5" s="912" t="s">
        <v>1699</v>
      </c>
      <c r="C5" s="912" t="s">
        <v>1778</v>
      </c>
      <c r="D5" s="912" t="s">
        <v>1700</v>
      </c>
      <c r="E5" s="912" t="s">
        <v>1778</v>
      </c>
      <c r="F5" s="912" t="s">
        <v>1641</v>
      </c>
      <c r="G5" s="912" t="s">
        <v>1778</v>
      </c>
      <c r="H5" s="926" t="s">
        <v>1779</v>
      </c>
      <c r="I5" s="356"/>
      <c r="J5" s="356"/>
      <c r="K5" s="356"/>
      <c r="L5" s="356"/>
    </row>
    <row r="6" s="950" customFormat="true" ht="39.95" hidden="false" customHeight="true" outlineLevel="0" collapsed="false">
      <c r="A6" s="883"/>
      <c r="B6" s="496" t="s">
        <v>1702</v>
      </c>
      <c r="C6" s="496" t="s">
        <v>1780</v>
      </c>
      <c r="D6" s="496" t="s">
        <v>1703</v>
      </c>
      <c r="E6" s="496" t="s">
        <v>1780</v>
      </c>
      <c r="F6" s="496" t="s">
        <v>1781</v>
      </c>
      <c r="G6" s="496" t="s">
        <v>1780</v>
      </c>
      <c r="H6" s="926"/>
      <c r="I6" s="949"/>
      <c r="J6" s="949"/>
      <c r="K6" s="949"/>
      <c r="L6" s="949"/>
    </row>
    <row r="7" customFormat="false" ht="21.95" hidden="false" customHeight="true" outlineLevel="0" collapsed="false">
      <c r="A7" s="626" t="s">
        <v>1782</v>
      </c>
      <c r="B7" s="951"/>
      <c r="C7" s="951"/>
      <c r="D7" s="951"/>
      <c r="E7" s="951"/>
      <c r="F7" s="951"/>
      <c r="G7" s="951"/>
      <c r="H7" s="952" t="s">
        <v>1783</v>
      </c>
      <c r="I7" s="356"/>
      <c r="J7" s="356"/>
      <c r="K7" s="356"/>
      <c r="L7" s="356"/>
    </row>
    <row r="8" customFormat="false" ht="21.95" hidden="false" customHeight="true" outlineLevel="0" collapsed="false">
      <c r="A8" s="953" t="s">
        <v>1784</v>
      </c>
      <c r="B8" s="954" t="n">
        <v>14</v>
      </c>
      <c r="C8" s="955" t="n">
        <f aca="false">B8/$B$12%</f>
        <v>50</v>
      </c>
      <c r="D8" s="954" t="n">
        <v>14</v>
      </c>
      <c r="E8" s="955" t="n">
        <f aca="false">D8/$D$12%</f>
        <v>25</v>
      </c>
      <c r="F8" s="956" t="n">
        <f aca="false">B8+D8</f>
        <v>28</v>
      </c>
      <c r="G8" s="955" t="n">
        <f aca="false">F8/$F$12%</f>
        <v>33.3333333333333</v>
      </c>
      <c r="H8" s="957" t="s">
        <v>1744</v>
      </c>
      <c r="I8" s="356"/>
      <c r="J8" s="356"/>
      <c r="K8" s="356"/>
      <c r="L8" s="356"/>
    </row>
    <row r="9" customFormat="false" ht="21.95" hidden="false" customHeight="true" outlineLevel="0" collapsed="false">
      <c r="A9" s="958" t="s">
        <v>1785</v>
      </c>
      <c r="B9" s="959" t="n">
        <v>0</v>
      </c>
      <c r="C9" s="960" t="n">
        <f aca="false">B9/$B$12%</f>
        <v>0</v>
      </c>
      <c r="D9" s="959" t="n">
        <v>14</v>
      </c>
      <c r="E9" s="960" t="n">
        <f aca="false">D9/$D$12%</f>
        <v>25</v>
      </c>
      <c r="F9" s="961" t="n">
        <f aca="false">B9+D9</f>
        <v>14</v>
      </c>
      <c r="G9" s="960" t="n">
        <f aca="false">F9/$F$12%</f>
        <v>16.6666666666667</v>
      </c>
      <c r="H9" s="962" t="s">
        <v>1786</v>
      </c>
      <c r="I9" s="356"/>
      <c r="J9" s="356"/>
      <c r="K9" s="356"/>
      <c r="L9" s="356"/>
    </row>
    <row r="10" customFormat="false" ht="21.95" hidden="false" customHeight="true" outlineLevel="0" collapsed="false">
      <c r="A10" s="953" t="s">
        <v>1787</v>
      </c>
      <c r="B10" s="954" t="n">
        <v>14</v>
      </c>
      <c r="C10" s="955" t="n">
        <f aca="false">B10/$B$12%</f>
        <v>50</v>
      </c>
      <c r="D10" s="954" t="n">
        <v>14</v>
      </c>
      <c r="E10" s="955" t="n">
        <f aca="false">D10/$D$12%</f>
        <v>25</v>
      </c>
      <c r="F10" s="956" t="n">
        <f aca="false">B10+D10</f>
        <v>28</v>
      </c>
      <c r="G10" s="955" t="n">
        <f aca="false">F10/$F$12%</f>
        <v>33.3333333333333</v>
      </c>
      <c r="H10" s="957" t="s">
        <v>1788</v>
      </c>
      <c r="I10" s="356"/>
      <c r="J10" s="356"/>
      <c r="K10" s="356"/>
      <c r="L10" s="356"/>
    </row>
    <row r="11" customFormat="false" ht="21.95" hidden="false" customHeight="true" outlineLevel="0" collapsed="false">
      <c r="A11" s="958" t="s">
        <v>1789</v>
      </c>
      <c r="B11" s="959" t="n">
        <v>0</v>
      </c>
      <c r="C11" s="960" t="n">
        <f aca="false">B11/$B$12%</f>
        <v>0</v>
      </c>
      <c r="D11" s="959" t="n">
        <v>14</v>
      </c>
      <c r="E11" s="960" t="n">
        <f aca="false">D11/$D$12%</f>
        <v>25</v>
      </c>
      <c r="F11" s="961" t="n">
        <f aca="false">B11+D11</f>
        <v>14</v>
      </c>
      <c r="G11" s="960" t="n">
        <f aca="false">F11/$F$12%</f>
        <v>16.6666666666667</v>
      </c>
      <c r="H11" s="962" t="s">
        <v>1790</v>
      </c>
      <c r="I11" s="356"/>
      <c r="J11" s="356"/>
      <c r="K11" s="356"/>
      <c r="L11" s="356"/>
    </row>
    <row r="12" customFormat="false" ht="21.95" hidden="false" customHeight="true" outlineLevel="0" collapsed="false">
      <c r="A12" s="684" t="s">
        <v>1641</v>
      </c>
      <c r="B12" s="923" t="n">
        <f aca="false">SUM(B8:B11)</f>
        <v>28</v>
      </c>
      <c r="C12" s="923" t="n">
        <f aca="false">SUM(C8:C11)</f>
        <v>100</v>
      </c>
      <c r="D12" s="923" t="n">
        <f aca="false">SUM(D8:D11)</f>
        <v>56</v>
      </c>
      <c r="E12" s="924" t="n">
        <f aca="false">SUM(E8:E11)</f>
        <v>100</v>
      </c>
      <c r="F12" s="924" t="n">
        <f aca="false">SUM(F8:F11)</f>
        <v>84</v>
      </c>
      <c r="G12" s="923" t="n">
        <f aca="false">SUM(G8:G11)</f>
        <v>100</v>
      </c>
      <c r="H12" s="923" t="s">
        <v>1709</v>
      </c>
      <c r="I12" s="356"/>
      <c r="J12" s="356"/>
      <c r="K12" s="356"/>
      <c r="L12" s="356"/>
    </row>
    <row r="13" customFormat="false" ht="69.75" hidden="false" customHeight="true" outlineLevel="0" collapsed="false">
      <c r="A13" s="688" t="s">
        <v>1791</v>
      </c>
      <c r="B13" s="963" t="n">
        <v>14</v>
      </c>
      <c r="C13" s="964"/>
      <c r="D13" s="963" t="n">
        <v>28</v>
      </c>
      <c r="E13" s="964"/>
      <c r="F13" s="963" t="n">
        <v>42</v>
      </c>
      <c r="G13" s="964"/>
      <c r="H13" s="965" t="s">
        <v>1792</v>
      </c>
      <c r="I13" s="356"/>
      <c r="J13" s="356"/>
      <c r="K13" s="356"/>
      <c r="L13" s="356"/>
    </row>
    <row r="14" customFormat="false" ht="16.5" hidden="false" customHeight="true" outlineLevel="0" collapsed="false">
      <c r="A14" s="613" t="s">
        <v>1662</v>
      </c>
      <c r="H14" s="534" t="s">
        <v>1793</v>
      </c>
    </row>
    <row r="15" customFormat="false" ht="25.5" hidden="false" customHeight="true" outlineLevel="0" collapsed="false">
      <c r="A15" s="356"/>
      <c r="B15" s="356"/>
      <c r="C15" s="356"/>
      <c r="D15" s="356"/>
      <c r="E15" s="356"/>
      <c r="F15" s="356"/>
      <c r="G15" s="356"/>
      <c r="H15" s="356"/>
      <c r="I15" s="356"/>
      <c r="K15" s="356"/>
      <c r="L15" s="356"/>
      <c r="M15" s="356"/>
      <c r="N15" s="356"/>
      <c r="O15" s="356"/>
    </row>
    <row r="16" customFormat="false" ht="12.75" hidden="false" customHeight="false" outlineLevel="0" collapsed="false">
      <c r="A16" s="356"/>
      <c r="B16" s="356"/>
      <c r="C16" s="356"/>
      <c r="D16" s="356"/>
      <c r="E16" s="356"/>
      <c r="F16" s="356"/>
      <c r="G16" s="356"/>
      <c r="H16" s="356"/>
      <c r="I16" s="356"/>
      <c r="J16" s="356"/>
      <c r="K16" s="356"/>
      <c r="L16" s="356"/>
      <c r="M16" s="356"/>
      <c r="N16" s="356"/>
      <c r="O16" s="356"/>
    </row>
    <row r="17" customFormat="false" ht="12.75" hidden="false" customHeight="true" outlineLevel="0" collapsed="false">
      <c r="A17" s="356"/>
      <c r="B17" s="356"/>
      <c r="C17" s="356"/>
      <c r="D17" s="356"/>
      <c r="E17" s="356"/>
      <c r="F17" s="356"/>
      <c r="G17" s="356"/>
      <c r="H17" s="356"/>
      <c r="I17" s="356"/>
      <c r="J17" s="356"/>
      <c r="L17" s="356"/>
      <c r="M17" s="356"/>
      <c r="N17" s="356"/>
      <c r="O17" s="356"/>
    </row>
    <row r="18" customFormat="false" ht="12.75" hidden="false" customHeight="false" outlineLevel="0" collapsed="false">
      <c r="A18" s="356"/>
      <c r="B18" s="356"/>
      <c r="C18" s="356"/>
      <c r="D18" s="356"/>
      <c r="E18" s="356"/>
      <c r="F18" s="356"/>
      <c r="G18" s="356"/>
      <c r="H18" s="356"/>
      <c r="I18" s="356"/>
      <c r="J18" s="356"/>
      <c r="K18" s="356"/>
      <c r="L18" s="356"/>
      <c r="M18" s="356"/>
      <c r="N18" s="356"/>
      <c r="O18" s="356"/>
    </row>
  </sheetData>
  <mergeCells count="5">
    <mergeCell ref="A1:H1"/>
    <mergeCell ref="A2:H2"/>
    <mergeCell ref="A3:H3"/>
    <mergeCell ref="A5:A6"/>
    <mergeCell ref="H5:H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true" tabSelected="false" showOutlineSymbols="true" defaultGridColor="true" view="pageBreakPreview" topLeftCell="A1" colorId="64" zoomScale="90" zoomScaleNormal="100" zoomScalePageLayoutView="90" workbookViewId="0">
      <selection pane="topLeft" activeCell="F8" activeCellId="0" sqref="F8:F11"/>
    </sheetView>
  </sheetViews>
  <sheetFormatPr defaultColWidth="9.0546875" defaultRowHeight="12.75" zeroHeight="false" outlineLevelRow="0" outlineLevelCol="0"/>
  <cols>
    <col collapsed="false" customWidth="true" hidden="false" outlineLevel="0" max="1" min="1" style="0" width="87.13"/>
  </cols>
  <sheetData/>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A23" activeCellId="0" sqref="A23"/>
    </sheetView>
  </sheetViews>
  <sheetFormatPr defaultColWidth="9.13671875" defaultRowHeight="12.75" zeroHeight="false" outlineLevelRow="0" outlineLevelCol="0"/>
  <cols>
    <col collapsed="false" customWidth="true" hidden="false" outlineLevel="0" max="1" min="1" style="182" width="21.99"/>
    <col collapsed="false" customWidth="true" hidden="false" outlineLevel="0" max="10" min="2" style="182" width="10.99"/>
    <col collapsed="false" customWidth="true" hidden="false" outlineLevel="0" max="11" min="11" style="182" width="23.85"/>
    <col collapsed="false" customWidth="false" hidden="false" outlineLevel="0" max="257" min="12" style="182" width="9.14"/>
  </cols>
  <sheetData>
    <row r="1" customFormat="false" ht="18" hidden="false" customHeight="false" outlineLevel="0" collapsed="false">
      <c r="A1" s="212" t="s">
        <v>66</v>
      </c>
      <c r="B1" s="212"/>
      <c r="C1" s="212"/>
      <c r="D1" s="212"/>
      <c r="E1" s="212"/>
      <c r="F1" s="212"/>
      <c r="G1" s="212"/>
      <c r="H1" s="212"/>
      <c r="I1" s="212"/>
      <c r="J1" s="212"/>
      <c r="K1" s="212"/>
    </row>
    <row r="2" customFormat="false" ht="15.75" hidden="false" customHeight="false" outlineLevel="0" collapsed="false">
      <c r="A2" s="213" t="s">
        <v>711</v>
      </c>
      <c r="B2" s="213"/>
      <c r="C2" s="213"/>
      <c r="D2" s="213"/>
      <c r="E2" s="213"/>
      <c r="F2" s="213"/>
      <c r="G2" s="213"/>
      <c r="H2" s="213"/>
      <c r="I2" s="213"/>
      <c r="J2" s="213"/>
      <c r="K2" s="213"/>
    </row>
    <row r="3" customFormat="false" ht="15.75" hidden="false" customHeight="false" outlineLevel="0" collapsed="false">
      <c r="A3" s="213" t="s">
        <v>687</v>
      </c>
      <c r="B3" s="213"/>
      <c r="C3" s="213"/>
      <c r="D3" s="213"/>
      <c r="E3" s="213"/>
      <c r="F3" s="213"/>
      <c r="G3" s="213"/>
      <c r="H3" s="213"/>
      <c r="I3" s="213"/>
      <c r="J3" s="213"/>
      <c r="K3" s="213"/>
    </row>
    <row r="4" customFormat="false" ht="12" hidden="false" customHeight="true" outlineLevel="0" collapsed="false">
      <c r="A4" s="214"/>
      <c r="B4" s="214"/>
      <c r="C4" s="214"/>
      <c r="D4" s="214"/>
      <c r="E4" s="214"/>
      <c r="F4" s="214"/>
      <c r="G4" s="214"/>
      <c r="H4" s="214"/>
      <c r="I4" s="214"/>
      <c r="J4" s="214"/>
      <c r="K4" s="214"/>
    </row>
    <row r="5" customFormat="false" ht="15.75" hidden="false" customHeight="false" outlineLevel="0" collapsed="false">
      <c r="A5" s="215" t="s">
        <v>712</v>
      </c>
      <c r="B5" s="216"/>
      <c r="C5" s="216"/>
      <c r="D5" s="216"/>
      <c r="E5" s="216"/>
      <c r="F5" s="216"/>
      <c r="G5" s="216"/>
      <c r="H5" s="216"/>
      <c r="I5" s="216"/>
      <c r="J5" s="216"/>
      <c r="K5" s="217" t="s">
        <v>713</v>
      </c>
    </row>
    <row r="6" customFormat="false" ht="29.25" hidden="false" customHeight="true" outlineLevel="0" collapsed="false">
      <c r="A6" s="218" t="s">
        <v>690</v>
      </c>
      <c r="B6" s="219" t="s">
        <v>691</v>
      </c>
      <c r="C6" s="219"/>
      <c r="D6" s="219"/>
      <c r="E6" s="219" t="s">
        <v>692</v>
      </c>
      <c r="F6" s="219"/>
      <c r="G6" s="219"/>
      <c r="H6" s="220" t="s">
        <v>693</v>
      </c>
      <c r="I6" s="220"/>
      <c r="J6" s="220"/>
      <c r="K6" s="221" t="s">
        <v>703</v>
      </c>
    </row>
    <row r="7" customFormat="false" ht="41.25" hidden="false" customHeight="true" outlineLevel="0" collapsed="false">
      <c r="A7" s="218"/>
      <c r="B7" s="222" t="s">
        <v>695</v>
      </c>
      <c r="C7" s="222" t="s">
        <v>696</v>
      </c>
      <c r="D7" s="222" t="s">
        <v>697</v>
      </c>
      <c r="E7" s="222" t="s">
        <v>695</v>
      </c>
      <c r="F7" s="222" t="s">
        <v>696</v>
      </c>
      <c r="G7" s="222" t="s">
        <v>697</v>
      </c>
      <c r="H7" s="222" t="s">
        <v>695</v>
      </c>
      <c r="I7" s="222" t="s">
        <v>696</v>
      </c>
      <c r="J7" s="222" t="s">
        <v>697</v>
      </c>
      <c r="K7" s="221"/>
    </row>
    <row r="8" customFormat="false" ht="21.75" hidden="false" customHeight="true" outlineLevel="0" collapsed="false">
      <c r="A8" s="243" t="n">
        <v>2013</v>
      </c>
      <c r="B8" s="244" t="n">
        <v>45.1</v>
      </c>
      <c r="C8" s="244" t="n">
        <v>17.4</v>
      </c>
      <c r="D8" s="245" t="n">
        <v>30.5</v>
      </c>
      <c r="E8" s="244" t="n">
        <v>87.2</v>
      </c>
      <c r="F8" s="244" t="n">
        <v>39.6</v>
      </c>
      <c r="G8" s="245" t="n">
        <v>77.3</v>
      </c>
      <c r="H8" s="245" t="n">
        <v>81.8</v>
      </c>
      <c r="I8" s="245" t="n">
        <v>31</v>
      </c>
      <c r="J8" s="245" t="n">
        <v>68</v>
      </c>
      <c r="K8" s="226" t="n">
        <v>2013</v>
      </c>
    </row>
    <row r="9" customFormat="false" ht="21.75" hidden="false" customHeight="true" outlineLevel="0" collapsed="false">
      <c r="A9" s="246" t="n">
        <v>2014</v>
      </c>
      <c r="B9" s="247" t="n">
        <v>42.6</v>
      </c>
      <c r="C9" s="247" t="n">
        <v>16.2</v>
      </c>
      <c r="D9" s="248" t="n">
        <v>29.2</v>
      </c>
      <c r="E9" s="247" t="n">
        <v>86</v>
      </c>
      <c r="F9" s="247" t="n">
        <v>41.5</v>
      </c>
      <c r="G9" s="248" t="n">
        <v>76.8</v>
      </c>
      <c r="H9" s="248" t="n">
        <v>80.5</v>
      </c>
      <c r="I9" s="248" t="n">
        <v>32.3</v>
      </c>
      <c r="J9" s="248" t="n">
        <v>67.9</v>
      </c>
      <c r="K9" s="238" t="n">
        <v>2014</v>
      </c>
    </row>
    <row r="10" customFormat="false" ht="21.75" hidden="false" customHeight="true" outlineLevel="0" collapsed="false">
      <c r="A10" s="249" t="n">
        <v>2015</v>
      </c>
      <c r="B10" s="250" t="n">
        <v>41.1027833491678</v>
      </c>
      <c r="C10" s="250" t="n">
        <v>17.241498122179</v>
      </c>
      <c r="D10" s="251" t="n">
        <v>29.0466905748407</v>
      </c>
      <c r="E10" s="250" t="n">
        <v>85.4217655393823</v>
      </c>
      <c r="F10" s="250" t="n">
        <v>55.2552144646684</v>
      </c>
      <c r="G10" s="251" t="n">
        <v>77.9664304364043</v>
      </c>
      <c r="H10" s="251" t="n">
        <v>79.9518806919105</v>
      </c>
      <c r="I10" s="251" t="n">
        <v>43.6760739286951</v>
      </c>
      <c r="J10" s="251" t="n">
        <v>69.3345251918339</v>
      </c>
      <c r="K10" s="234" t="n">
        <v>2015</v>
      </c>
    </row>
    <row r="11" customFormat="false" ht="21.75" hidden="false" customHeight="true" outlineLevel="0" collapsed="false">
      <c r="A11" s="246" t="n">
        <v>2016</v>
      </c>
      <c r="B11" s="247" t="n">
        <v>40.0092359063621</v>
      </c>
      <c r="C11" s="247" t="n">
        <v>18.5168859351689</v>
      </c>
      <c r="D11" s="248" t="n">
        <v>29.0130631646514</v>
      </c>
      <c r="E11" s="247" t="n">
        <v>86.5580855758513</v>
      </c>
      <c r="F11" s="247" t="n">
        <v>52.6076762907219</v>
      </c>
      <c r="G11" s="248" t="n">
        <v>79.1836124188919</v>
      </c>
      <c r="H11" s="248" t="n">
        <v>81.2732904224943</v>
      </c>
      <c r="I11" s="248" t="n">
        <v>41.4963806155716</v>
      </c>
      <c r="J11" s="248" t="n">
        <v>70.6386046607828</v>
      </c>
      <c r="K11" s="238" t="n">
        <v>2016</v>
      </c>
    </row>
    <row r="12" customFormat="false" ht="21.75" hidden="false" customHeight="true" outlineLevel="0" collapsed="false">
      <c r="A12" s="249" t="n">
        <v>2017</v>
      </c>
      <c r="B12" s="250" t="n">
        <v>42.4496801373069</v>
      </c>
      <c r="C12" s="250" t="n">
        <v>17.5710594315245</v>
      </c>
      <c r="D12" s="251" t="n">
        <v>30.0710265134292</v>
      </c>
      <c r="E12" s="250" t="n">
        <v>83.8432201824696</v>
      </c>
      <c r="F12" s="250" t="n">
        <v>53.0766523329304</v>
      </c>
      <c r="G12" s="251" t="n">
        <v>76.7120323767163</v>
      </c>
      <c r="H12" s="251" t="n">
        <v>78.5081386322593</v>
      </c>
      <c r="I12" s="251" t="n">
        <v>41.4705246134671</v>
      </c>
      <c r="J12" s="251" t="n">
        <v>68.1073732318996</v>
      </c>
      <c r="K12" s="234" t="n">
        <v>2017</v>
      </c>
    </row>
    <row r="13" customFormat="false" ht="21.75" hidden="false" customHeight="true" outlineLevel="0" collapsed="false">
      <c r="A13" s="246" t="n">
        <v>2018</v>
      </c>
      <c r="B13" s="247" t="n">
        <v>40.7</v>
      </c>
      <c r="C13" s="247" t="n">
        <v>18.5</v>
      </c>
      <c r="D13" s="248" t="n">
        <v>29.4</v>
      </c>
      <c r="E13" s="247" t="n">
        <v>83.4</v>
      </c>
      <c r="F13" s="247" t="n">
        <v>52.7</v>
      </c>
      <c r="G13" s="248" t="n">
        <v>76.1</v>
      </c>
      <c r="H13" s="248" t="n">
        <v>78.1</v>
      </c>
      <c r="I13" s="248" t="n">
        <v>41.8</v>
      </c>
      <c r="J13" s="248" t="n">
        <v>67.7</v>
      </c>
      <c r="K13" s="238" t="n">
        <v>2018</v>
      </c>
    </row>
    <row r="14" customFormat="false" ht="7.5" hidden="false" customHeight="true" outlineLevel="0" collapsed="false">
      <c r="A14" s="239"/>
      <c r="B14" s="239"/>
      <c r="C14" s="239"/>
      <c r="D14" s="239"/>
      <c r="E14" s="239"/>
      <c r="F14" s="239"/>
      <c r="G14" s="239"/>
      <c r="H14" s="239"/>
      <c r="I14" s="239"/>
      <c r="J14" s="239"/>
      <c r="K14" s="239"/>
    </row>
    <row r="15" customFormat="false" ht="12.75" hidden="false" customHeight="false" outlineLevel="0" collapsed="false">
      <c r="A15" s="239"/>
      <c r="B15" s="239"/>
      <c r="C15" s="239"/>
      <c r="D15" s="239"/>
      <c r="E15" s="239"/>
      <c r="F15" s="239"/>
      <c r="G15" s="239"/>
      <c r="H15" s="239"/>
      <c r="I15" s="239"/>
      <c r="J15" s="239"/>
      <c r="K15" s="239"/>
    </row>
    <row r="16" customFormat="false" ht="12.75" hidden="false" customHeight="false" outlineLevel="0" collapsed="false">
      <c r="A16" s="239"/>
      <c r="B16" s="239"/>
      <c r="C16" s="239"/>
      <c r="D16" s="239"/>
      <c r="E16" s="239"/>
      <c r="F16" s="239"/>
      <c r="G16" s="239"/>
      <c r="H16" s="239"/>
      <c r="I16" s="239"/>
      <c r="J16" s="239"/>
      <c r="K16" s="239"/>
    </row>
    <row r="17" customFormat="false" ht="12.75" hidden="false" customHeight="false" outlineLevel="0" collapsed="false">
      <c r="A17" s="239"/>
      <c r="B17" s="239"/>
      <c r="C17" s="239"/>
      <c r="D17" s="239"/>
      <c r="E17" s="239"/>
      <c r="F17" s="239"/>
      <c r="G17" s="239"/>
      <c r="H17" s="239"/>
      <c r="I17" s="239"/>
      <c r="J17" s="239"/>
      <c r="K17" s="239"/>
    </row>
    <row r="18" customFormat="false" ht="12.75" hidden="false" customHeight="false" outlineLevel="0" collapsed="false">
      <c r="A18" s="239"/>
      <c r="B18" s="239"/>
      <c r="C18" s="239"/>
      <c r="D18" s="239"/>
      <c r="E18" s="239"/>
      <c r="F18" s="239"/>
      <c r="G18" s="239"/>
      <c r="H18" s="239"/>
      <c r="I18" s="239"/>
      <c r="J18" s="239"/>
      <c r="K18" s="239"/>
    </row>
    <row r="19" customFormat="false" ht="12.75" hidden="false" customHeight="false" outlineLevel="0" collapsed="false">
      <c r="A19" s="239"/>
      <c r="B19" s="239"/>
      <c r="C19" s="239"/>
      <c r="D19" s="239"/>
      <c r="E19" s="239"/>
      <c r="F19" s="239"/>
      <c r="G19" s="239"/>
      <c r="H19" s="239"/>
      <c r="I19" s="239"/>
      <c r="J19" s="239"/>
      <c r="K19" s="239"/>
    </row>
    <row r="20" customFormat="false" ht="12.75" hidden="false" customHeight="false" outlineLevel="0" collapsed="false">
      <c r="A20" s="239"/>
      <c r="B20" s="239"/>
      <c r="C20" s="239"/>
      <c r="D20" s="239"/>
      <c r="E20" s="239"/>
      <c r="F20" s="239"/>
      <c r="G20" s="239"/>
      <c r="H20" s="239"/>
      <c r="I20" s="239"/>
      <c r="J20" s="239"/>
      <c r="K20" s="239"/>
    </row>
    <row r="21" customFormat="false" ht="12.75" hidden="false" customHeight="false" outlineLevel="0" collapsed="false">
      <c r="A21" s="239"/>
      <c r="B21" s="239"/>
      <c r="C21" s="239"/>
      <c r="D21" s="239"/>
      <c r="E21" s="239"/>
      <c r="F21" s="239"/>
      <c r="G21" s="239"/>
      <c r="H21" s="239"/>
      <c r="I21" s="239"/>
      <c r="J21" s="239"/>
      <c r="K21" s="239"/>
    </row>
    <row r="22" customFormat="false" ht="12.75" hidden="false" customHeight="false" outlineLevel="0" collapsed="false">
      <c r="A22" s="239"/>
      <c r="B22" s="239"/>
      <c r="C22" s="239"/>
      <c r="D22" s="239"/>
      <c r="E22" s="239"/>
      <c r="F22" s="239"/>
      <c r="G22" s="239"/>
      <c r="H22" s="239"/>
      <c r="I22" s="239"/>
      <c r="J22" s="239"/>
      <c r="K22" s="239"/>
    </row>
    <row r="23" customFormat="false" ht="12.75" hidden="false" customHeight="false" outlineLevel="0" collapsed="false">
      <c r="A23" s="239"/>
      <c r="B23" s="239"/>
      <c r="C23" s="239"/>
      <c r="D23" s="239"/>
      <c r="E23" s="239"/>
      <c r="F23" s="239"/>
      <c r="G23" s="239"/>
      <c r="H23" s="239"/>
      <c r="I23" s="239"/>
      <c r="J23" s="239"/>
      <c r="K23" s="239"/>
    </row>
    <row r="24" customFormat="false" ht="12.75" hidden="false" customHeight="false" outlineLevel="0" collapsed="false">
      <c r="A24" s="239"/>
      <c r="B24" s="239"/>
      <c r="C24" s="239"/>
      <c r="D24" s="239"/>
      <c r="E24" s="239"/>
      <c r="F24" s="239"/>
      <c r="G24" s="239"/>
      <c r="H24" s="239"/>
      <c r="I24" s="239"/>
      <c r="J24" s="239"/>
      <c r="K24" s="239"/>
    </row>
    <row r="25" customFormat="false" ht="12.75" hidden="false" customHeight="false" outlineLevel="0" collapsed="false">
      <c r="A25" s="239"/>
      <c r="B25" s="239"/>
      <c r="C25" s="239"/>
      <c r="D25" s="239"/>
      <c r="E25" s="239"/>
      <c r="F25" s="239"/>
      <c r="G25" s="239"/>
      <c r="H25" s="239"/>
      <c r="I25" s="239"/>
      <c r="J25" s="239"/>
      <c r="K25" s="239"/>
    </row>
    <row r="26" customFormat="false" ht="12.75" hidden="false" customHeight="false" outlineLevel="0" collapsed="false">
      <c r="A26" s="239"/>
      <c r="B26" s="239"/>
      <c r="C26" s="239"/>
      <c r="D26" s="239"/>
      <c r="E26" s="239"/>
      <c r="F26" s="239"/>
      <c r="G26" s="239"/>
      <c r="H26" s="239"/>
      <c r="I26" s="239"/>
      <c r="J26" s="239"/>
      <c r="K26" s="239"/>
    </row>
    <row r="27" customFormat="false" ht="12.75" hidden="false" customHeight="false" outlineLevel="0" collapsed="false">
      <c r="A27" s="239"/>
      <c r="B27" s="239"/>
      <c r="C27" s="239"/>
      <c r="D27" s="239"/>
      <c r="E27" s="239"/>
      <c r="F27" s="239"/>
      <c r="G27" s="239"/>
      <c r="H27" s="239"/>
      <c r="I27" s="239"/>
      <c r="J27" s="239"/>
      <c r="K27" s="239"/>
    </row>
    <row r="28" customFormat="false" ht="12.75" hidden="false" customHeight="false" outlineLevel="0" collapsed="false">
      <c r="A28" s="239"/>
      <c r="B28" s="239"/>
      <c r="C28" s="239"/>
      <c r="D28" s="239"/>
      <c r="E28" s="239"/>
      <c r="F28" s="239"/>
      <c r="G28" s="239"/>
      <c r="H28" s="239"/>
      <c r="I28" s="239"/>
      <c r="J28" s="239"/>
      <c r="K28" s="239"/>
    </row>
    <row r="29" customFormat="false" ht="12.75" hidden="false" customHeight="false" outlineLevel="0" collapsed="false">
      <c r="A29" s="239"/>
      <c r="B29" s="239"/>
      <c r="C29" s="239"/>
      <c r="D29" s="239"/>
      <c r="E29" s="239"/>
      <c r="F29" s="239"/>
      <c r="G29" s="239"/>
      <c r="H29" s="239"/>
      <c r="I29" s="239"/>
      <c r="J29" s="239"/>
      <c r="K29" s="239"/>
    </row>
    <row r="30" customFormat="false" ht="12.75" hidden="false" customHeight="false" outlineLevel="0" collapsed="false">
      <c r="A30" s="239"/>
      <c r="B30" s="239"/>
      <c r="C30" s="239"/>
      <c r="D30" s="239"/>
      <c r="E30" s="239"/>
      <c r="F30" s="239"/>
      <c r="G30" s="239"/>
      <c r="H30" s="239"/>
      <c r="I30" s="239"/>
      <c r="J30" s="239"/>
      <c r="K30" s="239"/>
    </row>
    <row r="31" customFormat="false" ht="12.75" hidden="false" customHeight="false" outlineLevel="0" collapsed="false">
      <c r="A31" s="239"/>
      <c r="B31" s="239"/>
      <c r="C31" s="239"/>
      <c r="D31" s="239"/>
      <c r="E31" s="239"/>
      <c r="F31" s="239"/>
      <c r="G31" s="239"/>
      <c r="H31" s="239"/>
      <c r="I31" s="239"/>
      <c r="J31" s="239"/>
      <c r="K31" s="239"/>
    </row>
    <row r="32" customFormat="false" ht="12.75" hidden="false" customHeight="false" outlineLevel="0" collapsed="false">
      <c r="A32" s="239"/>
      <c r="B32" s="239"/>
      <c r="C32" s="239"/>
      <c r="D32" s="239"/>
      <c r="E32" s="239"/>
      <c r="F32" s="239"/>
      <c r="G32" s="239"/>
      <c r="H32" s="239"/>
      <c r="I32" s="239"/>
      <c r="J32" s="239"/>
      <c r="K32" s="239"/>
    </row>
    <row r="33" customFormat="false" ht="12.75" hidden="false" customHeight="false" outlineLevel="0" collapsed="false">
      <c r="A33" s="239"/>
      <c r="B33" s="239"/>
      <c r="C33" s="239"/>
      <c r="D33" s="239"/>
      <c r="E33" s="239"/>
      <c r="F33" s="239"/>
      <c r="G33" s="239"/>
      <c r="H33" s="239"/>
      <c r="I33" s="239"/>
      <c r="J33" s="239"/>
      <c r="K33" s="239"/>
    </row>
    <row r="34" customFormat="false" ht="12.75" hidden="false" customHeight="false" outlineLevel="0" collapsed="false">
      <c r="A34" s="239"/>
      <c r="B34" s="239"/>
      <c r="C34" s="239"/>
      <c r="D34" s="239"/>
      <c r="E34" s="239"/>
      <c r="F34" s="239"/>
      <c r="G34" s="239"/>
      <c r="H34" s="239"/>
      <c r="I34" s="239"/>
      <c r="J34" s="239"/>
      <c r="K34" s="239"/>
    </row>
    <row r="35" customFormat="false" ht="12.75" hidden="false" customHeight="false" outlineLevel="0" collapsed="false">
      <c r="A35" s="239"/>
      <c r="B35" s="239"/>
      <c r="C35" s="239"/>
      <c r="D35" s="239"/>
      <c r="E35" s="239"/>
      <c r="F35" s="239"/>
      <c r="G35" s="239"/>
      <c r="H35" s="239"/>
      <c r="I35" s="239"/>
      <c r="J35" s="239"/>
      <c r="K35" s="239"/>
    </row>
    <row r="36" customFormat="false" ht="12.75" hidden="false" customHeight="false" outlineLevel="0" collapsed="false">
      <c r="A36" s="239"/>
      <c r="B36" s="239"/>
      <c r="C36" s="239"/>
      <c r="D36" s="239"/>
      <c r="E36" s="239"/>
      <c r="F36" s="239"/>
      <c r="G36" s="239"/>
      <c r="H36" s="239"/>
      <c r="I36" s="239"/>
      <c r="J36" s="239"/>
      <c r="K36" s="239"/>
    </row>
  </sheetData>
  <mergeCells count="8">
    <mergeCell ref="A1:K1"/>
    <mergeCell ref="A2:K2"/>
    <mergeCell ref="A3:K3"/>
    <mergeCell ref="A6:A7"/>
    <mergeCell ref="B6:D6"/>
    <mergeCell ref="E6:G6"/>
    <mergeCell ref="H6:J6"/>
    <mergeCell ref="K6:K7"/>
  </mergeCells>
  <printOptions headings="false" gridLines="false" gridLinesSet="true" horizontalCentered="true" verticalCentered="true"/>
  <pageMargins left="0" right="0" top="0.747916666666667"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E29" activeCellId="0" sqref="E29"/>
    </sheetView>
  </sheetViews>
  <sheetFormatPr defaultColWidth="9.13671875" defaultRowHeight="12.75" zeroHeight="false" outlineLevelRow="0" outlineLevelCol="0"/>
  <cols>
    <col collapsed="false" customWidth="true" hidden="false" outlineLevel="0" max="1" min="1" style="534" width="28.41"/>
    <col collapsed="false" customWidth="true" hidden="false" outlineLevel="0" max="5" min="2" style="534" width="8.7"/>
    <col collapsed="false" customWidth="true" hidden="false" outlineLevel="0" max="7" min="6" style="534" width="9.28"/>
    <col collapsed="false" customWidth="true" hidden="false" outlineLevel="0" max="8" min="8" style="534" width="8.7"/>
    <col collapsed="false" customWidth="true" hidden="false" outlineLevel="0" max="10" min="9" style="534" width="9.28"/>
    <col collapsed="false" customWidth="true" hidden="false" outlineLevel="0" max="11" min="11" style="534" width="31.56"/>
    <col collapsed="false" customWidth="false" hidden="false" outlineLevel="0" max="257" min="12" style="534" width="9.14"/>
  </cols>
  <sheetData>
    <row r="1" s="537" customFormat="true" ht="18" hidden="false" customHeight="true" outlineLevel="0" collapsed="false">
      <c r="A1" s="535" t="s">
        <v>1794</v>
      </c>
      <c r="B1" s="535"/>
      <c r="C1" s="535"/>
      <c r="D1" s="535"/>
      <c r="E1" s="535"/>
      <c r="F1" s="535"/>
      <c r="G1" s="535"/>
      <c r="H1" s="535"/>
      <c r="I1" s="535"/>
      <c r="J1" s="535"/>
      <c r="K1" s="535"/>
      <c r="L1" s="536"/>
      <c r="M1" s="536"/>
      <c r="N1" s="536"/>
      <c r="O1" s="536"/>
      <c r="P1" s="536"/>
      <c r="Q1" s="536"/>
      <c r="R1" s="536"/>
    </row>
    <row r="2" s="539" customFormat="true" ht="36" hidden="false" customHeight="true" outlineLevel="0" collapsed="false">
      <c r="A2" s="376" t="s">
        <v>1795</v>
      </c>
      <c r="B2" s="376"/>
      <c r="C2" s="376"/>
      <c r="D2" s="376"/>
      <c r="E2" s="376"/>
      <c r="F2" s="376"/>
      <c r="G2" s="376"/>
      <c r="H2" s="376"/>
      <c r="I2" s="376"/>
      <c r="J2" s="376"/>
      <c r="K2" s="376"/>
      <c r="L2" s="538"/>
      <c r="M2" s="538"/>
      <c r="N2" s="538"/>
      <c r="O2" s="538"/>
      <c r="P2" s="538"/>
      <c r="Q2" s="538"/>
      <c r="R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c r="P3" s="538"/>
      <c r="Q3" s="538"/>
      <c r="R3" s="538"/>
    </row>
    <row r="4" s="542" customFormat="true" ht="15.75" hidden="false" customHeight="false" outlineLevel="0" collapsed="false">
      <c r="A4" s="574" t="s">
        <v>1796</v>
      </c>
      <c r="B4" s="421"/>
      <c r="C4" s="421"/>
      <c r="D4" s="421"/>
      <c r="E4" s="421"/>
      <c r="F4" s="421"/>
      <c r="G4" s="421"/>
      <c r="H4" s="421"/>
      <c r="I4" s="421"/>
      <c r="J4" s="421"/>
      <c r="K4" s="421" t="s">
        <v>1797</v>
      </c>
      <c r="L4" s="541"/>
      <c r="M4" s="541"/>
      <c r="N4" s="541"/>
      <c r="O4" s="541"/>
      <c r="P4" s="541"/>
      <c r="Q4" s="541"/>
      <c r="R4" s="541"/>
    </row>
    <row r="5" s="545" customFormat="true" ht="31.5" hidden="false" customHeight="true" outlineLevel="0" collapsed="false">
      <c r="A5" s="903" t="s">
        <v>1798</v>
      </c>
      <c r="B5" s="884" t="s">
        <v>972</v>
      </c>
      <c r="C5" s="884"/>
      <c r="D5" s="884"/>
      <c r="E5" s="884" t="s">
        <v>973</v>
      </c>
      <c r="F5" s="884"/>
      <c r="G5" s="884"/>
      <c r="H5" s="884" t="s">
        <v>974</v>
      </c>
      <c r="I5" s="884"/>
      <c r="J5" s="884"/>
      <c r="K5" s="904" t="s">
        <v>1620</v>
      </c>
      <c r="L5" s="544"/>
      <c r="M5" s="544"/>
      <c r="N5" s="544"/>
      <c r="O5" s="544"/>
    </row>
    <row r="6" customFormat="false" ht="15.75" hidden="false" customHeight="true" outlineLevel="0" collapsed="false">
      <c r="A6" s="903"/>
      <c r="B6" s="886" t="s">
        <v>899</v>
      </c>
      <c r="C6" s="886" t="s">
        <v>902</v>
      </c>
      <c r="D6" s="886" t="s">
        <v>730</v>
      </c>
      <c r="E6" s="886" t="s">
        <v>899</v>
      </c>
      <c r="F6" s="886" t="s">
        <v>902</v>
      </c>
      <c r="G6" s="886" t="s">
        <v>730</v>
      </c>
      <c r="H6" s="886" t="s">
        <v>899</v>
      </c>
      <c r="I6" s="886" t="s">
        <v>902</v>
      </c>
      <c r="J6" s="886" t="s">
        <v>730</v>
      </c>
      <c r="K6" s="904"/>
      <c r="L6" s="356"/>
      <c r="M6" s="356"/>
      <c r="N6" s="356"/>
      <c r="O6" s="356"/>
    </row>
    <row r="7" customFormat="false" ht="15" hidden="false" customHeight="true" outlineLevel="0" collapsed="false">
      <c r="A7" s="903"/>
      <c r="B7" s="966" t="s">
        <v>900</v>
      </c>
      <c r="C7" s="966" t="s">
        <v>903</v>
      </c>
      <c r="D7" s="966" t="s">
        <v>496</v>
      </c>
      <c r="E7" s="966" t="s">
        <v>900</v>
      </c>
      <c r="F7" s="966" t="s">
        <v>903</v>
      </c>
      <c r="G7" s="966" t="s">
        <v>496</v>
      </c>
      <c r="H7" s="966" t="s">
        <v>900</v>
      </c>
      <c r="I7" s="966" t="s">
        <v>903</v>
      </c>
      <c r="J7" s="966" t="s">
        <v>496</v>
      </c>
      <c r="K7" s="904"/>
      <c r="L7" s="356"/>
      <c r="M7" s="356"/>
      <c r="N7" s="356"/>
      <c r="O7" s="356"/>
    </row>
    <row r="8" customFormat="false" ht="30" hidden="false" customHeight="true" outlineLevel="0" collapsed="false">
      <c r="A8" s="341" t="s">
        <v>1035</v>
      </c>
      <c r="B8" s="828" t="n">
        <v>574</v>
      </c>
      <c r="C8" s="828" t="n">
        <v>2310</v>
      </c>
      <c r="D8" s="829" t="n">
        <f aca="false">B8+C8</f>
        <v>2884</v>
      </c>
      <c r="E8" s="828" t="n">
        <v>197</v>
      </c>
      <c r="F8" s="828" t="n">
        <v>1360</v>
      </c>
      <c r="G8" s="551" t="n">
        <f aca="false">E8+F8</f>
        <v>1557</v>
      </c>
      <c r="H8" s="829" t="n">
        <f aca="false">B8+E8</f>
        <v>771</v>
      </c>
      <c r="I8" s="551" t="n">
        <f aca="false">C8+F8</f>
        <v>3670</v>
      </c>
      <c r="J8" s="829" t="n">
        <f aca="false">H8+I8</f>
        <v>4441</v>
      </c>
      <c r="K8" s="906" t="s">
        <v>938</v>
      </c>
      <c r="L8" s="356"/>
      <c r="M8" s="356"/>
      <c r="N8" s="356"/>
      <c r="O8" s="356"/>
    </row>
    <row r="9" customFormat="false" ht="30" hidden="false" customHeight="true" outlineLevel="0" collapsed="false">
      <c r="A9" s="345" t="s">
        <v>932</v>
      </c>
      <c r="B9" s="831" t="n">
        <v>3165</v>
      </c>
      <c r="C9" s="831" t="n">
        <v>5490</v>
      </c>
      <c r="D9" s="832" t="n">
        <f aca="false">B9+C9</f>
        <v>8655</v>
      </c>
      <c r="E9" s="831" t="n">
        <v>700</v>
      </c>
      <c r="F9" s="831" t="n">
        <v>9633</v>
      </c>
      <c r="G9" s="556" t="n">
        <f aca="false">E9+F9</f>
        <v>10333</v>
      </c>
      <c r="H9" s="832" t="n">
        <f aca="false">B9+E9</f>
        <v>3865</v>
      </c>
      <c r="I9" s="556" t="n">
        <f aca="false">C9+F9</f>
        <v>15123</v>
      </c>
      <c r="J9" s="832" t="n">
        <f aca="false">H9+I9</f>
        <v>18988</v>
      </c>
      <c r="K9" s="907" t="s">
        <v>939</v>
      </c>
      <c r="L9" s="356"/>
      <c r="M9" s="356"/>
      <c r="N9" s="356"/>
      <c r="O9" s="356"/>
    </row>
    <row r="10" customFormat="false" ht="30" hidden="false" customHeight="true" outlineLevel="0" collapsed="false">
      <c r="A10" s="341" t="s">
        <v>1038</v>
      </c>
      <c r="B10" s="828" t="n">
        <v>3502</v>
      </c>
      <c r="C10" s="828" t="n">
        <v>6570</v>
      </c>
      <c r="D10" s="829" t="n">
        <f aca="false">B10+C10</f>
        <v>10072</v>
      </c>
      <c r="E10" s="828" t="n">
        <v>4996</v>
      </c>
      <c r="F10" s="828" t="n">
        <v>12887</v>
      </c>
      <c r="G10" s="551" t="n">
        <f aca="false">E10+F10</f>
        <v>17883</v>
      </c>
      <c r="H10" s="829" t="n">
        <f aca="false">B10+E10</f>
        <v>8498</v>
      </c>
      <c r="I10" s="551" t="n">
        <f aca="false">C10+F10</f>
        <v>19457</v>
      </c>
      <c r="J10" s="829" t="n">
        <f aca="false">H10+I10</f>
        <v>27955</v>
      </c>
      <c r="K10" s="906" t="s">
        <v>940</v>
      </c>
      <c r="L10" s="356"/>
      <c r="M10" s="356"/>
      <c r="N10" s="356"/>
      <c r="O10" s="356"/>
    </row>
    <row r="11" customFormat="false" ht="30" hidden="false" customHeight="true" outlineLevel="0" collapsed="false">
      <c r="A11" s="345" t="s">
        <v>1039</v>
      </c>
      <c r="B11" s="831" t="n">
        <v>8362</v>
      </c>
      <c r="C11" s="831" t="n">
        <v>15430</v>
      </c>
      <c r="D11" s="832" t="n">
        <f aca="false">B11+C11</f>
        <v>23792</v>
      </c>
      <c r="E11" s="831" t="n">
        <v>15075</v>
      </c>
      <c r="F11" s="831" t="n">
        <v>21827</v>
      </c>
      <c r="G11" s="556" t="n">
        <f aca="false">E11+F11</f>
        <v>36902</v>
      </c>
      <c r="H11" s="832" t="n">
        <f aca="false">B11+E11</f>
        <v>23437</v>
      </c>
      <c r="I11" s="556" t="n">
        <f aca="false">C11+F11</f>
        <v>37257</v>
      </c>
      <c r="J11" s="832" t="n">
        <f aca="false">H11+I11</f>
        <v>60694</v>
      </c>
      <c r="K11" s="907" t="s">
        <v>941</v>
      </c>
      <c r="L11" s="356"/>
      <c r="M11" s="356"/>
      <c r="N11" s="356"/>
      <c r="O11" s="356"/>
    </row>
    <row r="12" customFormat="false" ht="30" hidden="false" customHeight="true" outlineLevel="0" collapsed="false">
      <c r="A12" s="341" t="s">
        <v>1042</v>
      </c>
      <c r="B12" s="828" t="n">
        <v>11065</v>
      </c>
      <c r="C12" s="828" t="n">
        <v>16467</v>
      </c>
      <c r="D12" s="829" t="n">
        <f aca="false">B12+C12</f>
        <v>27532</v>
      </c>
      <c r="E12" s="828" t="n">
        <v>17267</v>
      </c>
      <c r="F12" s="828" t="n">
        <v>43501</v>
      </c>
      <c r="G12" s="551" t="n">
        <f aca="false">E12+F12</f>
        <v>60768</v>
      </c>
      <c r="H12" s="829" t="n">
        <f aca="false">B12+E12</f>
        <v>28332</v>
      </c>
      <c r="I12" s="551" t="n">
        <f aca="false">C12+F12</f>
        <v>59968</v>
      </c>
      <c r="J12" s="829" t="n">
        <f aca="false">H12+I12</f>
        <v>88300</v>
      </c>
      <c r="K12" s="906" t="s">
        <v>942</v>
      </c>
      <c r="L12" s="356"/>
      <c r="M12" s="356"/>
      <c r="N12" s="356"/>
      <c r="O12" s="356"/>
    </row>
    <row r="13" customFormat="false" ht="30" hidden="false" customHeight="true" outlineLevel="0" collapsed="false">
      <c r="A13" s="345" t="s">
        <v>1043</v>
      </c>
      <c r="B13" s="831" t="n">
        <v>1093</v>
      </c>
      <c r="C13" s="831" t="n">
        <v>3360</v>
      </c>
      <c r="D13" s="832" t="n">
        <f aca="false">B13+C13</f>
        <v>4453</v>
      </c>
      <c r="E13" s="831" t="n">
        <v>548</v>
      </c>
      <c r="F13" s="831" t="n">
        <v>7234</v>
      </c>
      <c r="G13" s="556" t="n">
        <f aca="false">E13+F13</f>
        <v>7782</v>
      </c>
      <c r="H13" s="832" t="n">
        <f aca="false">B13+E13</f>
        <v>1641</v>
      </c>
      <c r="I13" s="556" t="n">
        <f aca="false">C13+F13</f>
        <v>10594</v>
      </c>
      <c r="J13" s="832" t="n">
        <f aca="false">H13+I13</f>
        <v>12235</v>
      </c>
      <c r="K13" s="907" t="s">
        <v>1044</v>
      </c>
      <c r="L13" s="356"/>
      <c r="M13" s="356"/>
      <c r="N13" s="356"/>
      <c r="O13" s="356"/>
    </row>
    <row r="14" customFormat="false" ht="30" hidden="false" customHeight="true" outlineLevel="0" collapsed="false">
      <c r="A14" s="927" t="s">
        <v>937</v>
      </c>
      <c r="B14" s="842" t="n">
        <v>3952</v>
      </c>
      <c r="C14" s="842" t="n">
        <v>15615</v>
      </c>
      <c r="D14" s="843" t="n">
        <f aca="false">B14+C14</f>
        <v>19567</v>
      </c>
      <c r="E14" s="842" t="n">
        <v>4393</v>
      </c>
      <c r="F14" s="842" t="n">
        <v>41354</v>
      </c>
      <c r="G14" s="585" t="n">
        <f aca="false">E14+F14</f>
        <v>45747</v>
      </c>
      <c r="H14" s="843" t="n">
        <f aca="false">B14+E14</f>
        <v>8345</v>
      </c>
      <c r="I14" s="585" t="n">
        <f aca="false">C14+F14</f>
        <v>56969</v>
      </c>
      <c r="J14" s="843" t="n">
        <f aca="false">H14+I14</f>
        <v>65314</v>
      </c>
      <c r="K14" s="908" t="s">
        <v>1799</v>
      </c>
      <c r="L14" s="356"/>
      <c r="M14" s="356"/>
      <c r="N14" s="356"/>
      <c r="O14" s="356"/>
    </row>
    <row r="15" s="362" customFormat="true" ht="30" hidden="false" customHeight="true" outlineLevel="0" collapsed="false">
      <c r="A15" s="631" t="s">
        <v>730</v>
      </c>
      <c r="B15" s="845" t="n">
        <f aca="false">SUM(B8:B14)</f>
        <v>31713</v>
      </c>
      <c r="C15" s="845" t="n">
        <f aca="false">SUM(C8:C14)</f>
        <v>65242</v>
      </c>
      <c r="D15" s="845" t="n">
        <f aca="false">SUM(D8:D14)</f>
        <v>96955</v>
      </c>
      <c r="E15" s="845" t="n">
        <f aca="false">SUM(E8:E14)</f>
        <v>43176</v>
      </c>
      <c r="F15" s="845" t="n">
        <f aca="false">SUM(F8:F14)</f>
        <v>137796</v>
      </c>
      <c r="G15" s="580" t="n">
        <f aca="false">SUM(G8:G14)</f>
        <v>180972</v>
      </c>
      <c r="H15" s="580" t="n">
        <f aca="false">SUM(H8:H14)</f>
        <v>74889</v>
      </c>
      <c r="I15" s="845" t="n">
        <f aca="false">SUM(I8:I14)</f>
        <v>203038</v>
      </c>
      <c r="J15" s="845" t="n">
        <f aca="false">SUM(J8:J14)</f>
        <v>277927</v>
      </c>
      <c r="K15" s="672" t="s">
        <v>496</v>
      </c>
      <c r="L15" s="573"/>
      <c r="M15" s="573"/>
      <c r="N15" s="573"/>
      <c r="O15" s="573"/>
    </row>
    <row r="16" customFormat="false" ht="12.75" hidden="false" customHeight="false" outlineLevel="0" collapsed="false">
      <c r="A16" s="356"/>
      <c r="B16" s="356"/>
      <c r="C16" s="356"/>
      <c r="D16" s="356"/>
      <c r="E16" s="356"/>
      <c r="F16" s="356"/>
      <c r="G16" s="356"/>
      <c r="H16" s="356"/>
      <c r="I16" s="356"/>
      <c r="J16" s="356"/>
      <c r="K16" s="356"/>
      <c r="L16" s="356"/>
      <c r="M16" s="356"/>
      <c r="N16" s="356"/>
      <c r="O16" s="356"/>
      <c r="P16" s="356"/>
      <c r="Q16" s="356"/>
      <c r="R16" s="356"/>
    </row>
    <row r="19" customFormat="false" ht="12.75" hidden="false" customHeight="false" outlineLevel="0" collapsed="false">
      <c r="B19" s="816" t="s">
        <v>777</v>
      </c>
      <c r="C19" s="816" t="s">
        <v>778</v>
      </c>
    </row>
    <row r="20" customFormat="false" ht="25.5" hidden="false" customHeight="false" outlineLevel="0" collapsed="false">
      <c r="A20" s="356" t="s">
        <v>1800</v>
      </c>
      <c r="B20" s="590" t="n">
        <f aca="false">H8</f>
        <v>771</v>
      </c>
      <c r="C20" s="590" t="n">
        <f aca="false">I8</f>
        <v>3670</v>
      </c>
    </row>
    <row r="21" customFormat="false" ht="25.5" hidden="false" customHeight="false" outlineLevel="0" collapsed="false">
      <c r="A21" s="356" t="s">
        <v>1801</v>
      </c>
      <c r="B21" s="590" t="n">
        <f aca="false">H9</f>
        <v>3865</v>
      </c>
      <c r="C21" s="590" t="n">
        <f aca="false">I9</f>
        <v>15123</v>
      </c>
    </row>
    <row r="22" customFormat="false" ht="25.5" hidden="false" customHeight="false" outlineLevel="0" collapsed="false">
      <c r="A22" s="356" t="s">
        <v>1802</v>
      </c>
      <c r="B22" s="590" t="n">
        <f aca="false">H10</f>
        <v>8498</v>
      </c>
      <c r="C22" s="590" t="n">
        <f aca="false">I10</f>
        <v>19457</v>
      </c>
    </row>
    <row r="23" customFormat="false" ht="25.5" hidden="false" customHeight="false" outlineLevel="0" collapsed="false">
      <c r="A23" s="356" t="s">
        <v>1622</v>
      </c>
      <c r="B23" s="590" t="n">
        <f aca="false">H11</f>
        <v>23437</v>
      </c>
      <c r="C23" s="590" t="n">
        <f aca="false">I11</f>
        <v>37257</v>
      </c>
    </row>
    <row r="24" customFormat="false" ht="25.5" hidden="false" customHeight="false" outlineLevel="0" collapsed="false">
      <c r="A24" s="356" t="s">
        <v>1803</v>
      </c>
      <c r="B24" s="590" t="n">
        <f aca="false">H12</f>
        <v>28332</v>
      </c>
      <c r="C24" s="590" t="n">
        <f aca="false">I12</f>
        <v>59968</v>
      </c>
    </row>
    <row r="25" customFormat="false" ht="25.5" hidden="false" customHeight="false" outlineLevel="0" collapsed="false">
      <c r="A25" s="356" t="s">
        <v>1624</v>
      </c>
      <c r="B25" s="590" t="n">
        <f aca="false">H13</f>
        <v>1641</v>
      </c>
      <c r="C25" s="590" t="n">
        <f aca="false">I13</f>
        <v>10594</v>
      </c>
    </row>
    <row r="26" customFormat="false" ht="25.5" hidden="false" customHeight="false" outlineLevel="0" collapsed="false">
      <c r="A26" s="356" t="s">
        <v>1804</v>
      </c>
      <c r="B26" s="590" t="n">
        <f aca="false">H14</f>
        <v>8345</v>
      </c>
      <c r="C26" s="590" t="n">
        <f aca="false">I14</f>
        <v>56969</v>
      </c>
    </row>
    <row r="28" customFormat="false" ht="12.75" hidden="false" customHeight="false" outlineLevel="0" collapsed="false">
      <c r="B28" s="590" t="n">
        <f aca="false">SUM(B20:B27)</f>
        <v>74889</v>
      </c>
      <c r="C28" s="590" t="n">
        <f aca="false">SUM(C20:C27)</f>
        <v>203038</v>
      </c>
    </row>
    <row r="30" customFormat="false" ht="12.75" hidden="false" customHeight="false" outlineLevel="0" collapsed="false">
      <c r="B30" s="590" t="n">
        <f aca="false">B28-H15</f>
        <v>0</v>
      </c>
      <c r="C30" s="590" t="n">
        <f aca="false">C28-I15</f>
        <v>0</v>
      </c>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17) شكل رقم</oddFooter>
  </headerFooter>
  <drawing r:id="rId1"/>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534" width="28.41"/>
    <col collapsed="false" customWidth="true" hidden="false" outlineLevel="0" max="5" min="2" style="534" width="8.7"/>
    <col collapsed="false" customWidth="true" hidden="false" outlineLevel="0" max="7" min="6" style="534" width="9.28"/>
    <col collapsed="false" customWidth="true" hidden="false" outlineLevel="0" max="8" min="8" style="534" width="8.7"/>
    <col collapsed="false" customWidth="true" hidden="false" outlineLevel="0" max="10" min="9" style="534" width="9.28"/>
    <col collapsed="false" customWidth="true" hidden="false" outlineLevel="0" max="11" min="11" style="534" width="31.56"/>
    <col collapsed="false" customWidth="false" hidden="false" outlineLevel="0" max="257" min="12" style="534" width="9.14"/>
  </cols>
  <sheetData>
    <row r="1" s="537" customFormat="true" ht="18" hidden="false" customHeight="true" outlineLevel="0" collapsed="false">
      <c r="A1" s="535" t="s">
        <v>1805</v>
      </c>
      <c r="B1" s="535"/>
      <c r="C1" s="535"/>
      <c r="D1" s="535"/>
      <c r="E1" s="535"/>
      <c r="F1" s="535"/>
      <c r="G1" s="535"/>
      <c r="H1" s="535"/>
      <c r="I1" s="535"/>
      <c r="J1" s="535"/>
      <c r="K1" s="535"/>
      <c r="L1" s="536"/>
      <c r="M1" s="536"/>
      <c r="N1" s="536"/>
    </row>
    <row r="2" s="539" customFormat="true" ht="35.25" hidden="false" customHeight="true" outlineLevel="0" collapsed="false">
      <c r="A2" s="376" t="s">
        <v>1806</v>
      </c>
      <c r="B2" s="376"/>
      <c r="C2" s="376"/>
      <c r="D2" s="376"/>
      <c r="E2" s="376"/>
      <c r="F2" s="376"/>
      <c r="G2" s="376"/>
      <c r="H2" s="376"/>
      <c r="I2" s="376"/>
      <c r="J2" s="376"/>
      <c r="K2" s="376"/>
      <c r="L2" s="538"/>
      <c r="M2" s="538"/>
      <c r="N2" s="538"/>
    </row>
    <row r="3" s="539" customFormat="true" ht="15.75" hidden="false" customHeight="false" outlineLevel="0" collapsed="false">
      <c r="A3" s="376" t="n">
        <v>2018</v>
      </c>
      <c r="B3" s="376"/>
      <c r="C3" s="376"/>
      <c r="D3" s="376"/>
      <c r="E3" s="376"/>
      <c r="F3" s="376"/>
      <c r="G3" s="376"/>
      <c r="H3" s="376"/>
      <c r="I3" s="376"/>
      <c r="J3" s="376"/>
      <c r="K3" s="376"/>
      <c r="L3" s="538"/>
      <c r="M3" s="538"/>
      <c r="N3" s="538"/>
    </row>
    <row r="4" s="542" customFormat="true" ht="15.75" hidden="false" customHeight="false" outlineLevel="0" collapsed="false">
      <c r="A4" s="574" t="s">
        <v>1807</v>
      </c>
      <c r="B4" s="421"/>
      <c r="C4" s="421"/>
      <c r="D4" s="421"/>
      <c r="E4" s="421"/>
      <c r="F4" s="421"/>
      <c r="G4" s="421"/>
      <c r="H4" s="421"/>
      <c r="I4" s="421"/>
      <c r="J4" s="421"/>
      <c r="K4" s="421" t="s">
        <v>1808</v>
      </c>
      <c r="L4" s="541"/>
      <c r="M4" s="541"/>
      <c r="N4" s="541"/>
    </row>
    <row r="5" s="545" customFormat="true" ht="31.5" hidden="false" customHeight="true" outlineLevel="0" collapsed="false">
      <c r="A5" s="903" t="s">
        <v>1809</v>
      </c>
      <c r="B5" s="884" t="s">
        <v>972</v>
      </c>
      <c r="C5" s="884"/>
      <c r="D5" s="884"/>
      <c r="E5" s="884" t="s">
        <v>973</v>
      </c>
      <c r="F5" s="884"/>
      <c r="G5" s="884"/>
      <c r="H5" s="884" t="s">
        <v>974</v>
      </c>
      <c r="I5" s="884"/>
      <c r="J5" s="884"/>
      <c r="K5" s="904" t="s">
        <v>1810</v>
      </c>
      <c r="L5" s="544"/>
      <c r="M5" s="544"/>
      <c r="N5" s="544"/>
      <c r="O5" s="544"/>
    </row>
    <row r="6" customFormat="false" ht="15.75" hidden="false" customHeight="true" outlineLevel="0" collapsed="false">
      <c r="A6" s="903"/>
      <c r="B6" s="886" t="s">
        <v>899</v>
      </c>
      <c r="C6" s="886" t="s">
        <v>902</v>
      </c>
      <c r="D6" s="886" t="s">
        <v>730</v>
      </c>
      <c r="E6" s="886" t="s">
        <v>899</v>
      </c>
      <c r="F6" s="886" t="s">
        <v>902</v>
      </c>
      <c r="G6" s="886" t="s">
        <v>730</v>
      </c>
      <c r="H6" s="886" t="s">
        <v>899</v>
      </c>
      <c r="I6" s="886" t="s">
        <v>902</v>
      </c>
      <c r="J6" s="886" t="s">
        <v>730</v>
      </c>
      <c r="K6" s="904"/>
      <c r="L6" s="356"/>
      <c r="M6" s="356"/>
      <c r="N6" s="356"/>
      <c r="O6" s="356"/>
    </row>
    <row r="7" customFormat="false" ht="15" hidden="false" customHeight="true" outlineLevel="0" collapsed="false">
      <c r="A7" s="903"/>
      <c r="B7" s="966" t="s">
        <v>900</v>
      </c>
      <c r="C7" s="966" t="s">
        <v>903</v>
      </c>
      <c r="D7" s="966" t="s">
        <v>496</v>
      </c>
      <c r="E7" s="966" t="s">
        <v>900</v>
      </c>
      <c r="F7" s="966" t="s">
        <v>903</v>
      </c>
      <c r="G7" s="966" t="s">
        <v>496</v>
      </c>
      <c r="H7" s="966" t="s">
        <v>900</v>
      </c>
      <c r="I7" s="966" t="s">
        <v>903</v>
      </c>
      <c r="J7" s="966" t="s">
        <v>496</v>
      </c>
      <c r="K7" s="904"/>
      <c r="L7" s="356"/>
      <c r="M7" s="356"/>
      <c r="N7" s="356"/>
      <c r="O7" s="356"/>
    </row>
    <row r="8" customFormat="false" ht="24" hidden="false" customHeight="true" outlineLevel="0" collapsed="false">
      <c r="A8" s="967" t="s">
        <v>719</v>
      </c>
      <c r="B8" s="828" t="n">
        <v>12393</v>
      </c>
      <c r="C8" s="828" t="n">
        <v>16802</v>
      </c>
      <c r="D8" s="829" t="n">
        <f aca="false">B8+C8</f>
        <v>29195</v>
      </c>
      <c r="E8" s="828" t="n">
        <v>27228</v>
      </c>
      <c r="F8" s="828" t="n">
        <v>21613</v>
      </c>
      <c r="G8" s="551" t="n">
        <f aca="false">E8+F8</f>
        <v>48841</v>
      </c>
      <c r="H8" s="829" t="n">
        <f aca="false">B8+E8</f>
        <v>39621</v>
      </c>
      <c r="I8" s="551" t="n">
        <f aca="false">C8+F8</f>
        <v>38415</v>
      </c>
      <c r="J8" s="829" t="n">
        <f aca="false">H8+I8</f>
        <v>78036</v>
      </c>
      <c r="K8" s="968" t="s">
        <v>719</v>
      </c>
    </row>
    <row r="9" customFormat="false" ht="24" hidden="false" customHeight="true" outlineLevel="0" collapsed="false">
      <c r="A9" s="892" t="s">
        <v>720</v>
      </c>
      <c r="B9" s="831" t="n">
        <v>6077</v>
      </c>
      <c r="C9" s="831" t="n">
        <v>9621</v>
      </c>
      <c r="D9" s="832" t="n">
        <f aca="false">B9+C9</f>
        <v>15698</v>
      </c>
      <c r="E9" s="831" t="n">
        <v>9267</v>
      </c>
      <c r="F9" s="831" t="n">
        <v>11103</v>
      </c>
      <c r="G9" s="556" t="n">
        <f aca="false">E9+F9</f>
        <v>20370</v>
      </c>
      <c r="H9" s="832" t="n">
        <f aca="false">B9+E9</f>
        <v>15344</v>
      </c>
      <c r="I9" s="556" t="n">
        <f aca="false">C9+F9</f>
        <v>20724</v>
      </c>
      <c r="J9" s="832" t="n">
        <f aca="false">H9+I9</f>
        <v>36068</v>
      </c>
      <c r="K9" s="969" t="s">
        <v>720</v>
      </c>
    </row>
    <row r="10" customFormat="false" ht="24" hidden="false" customHeight="true" outlineLevel="0" collapsed="false">
      <c r="A10" s="967" t="s">
        <v>721</v>
      </c>
      <c r="B10" s="828" t="n">
        <v>590</v>
      </c>
      <c r="C10" s="828" t="n">
        <v>5264</v>
      </c>
      <c r="D10" s="829" t="n">
        <f aca="false">B10+C10</f>
        <v>5854</v>
      </c>
      <c r="E10" s="828" t="n">
        <v>2782</v>
      </c>
      <c r="F10" s="828" t="n">
        <v>16164</v>
      </c>
      <c r="G10" s="551" t="n">
        <f aca="false">E10+F10</f>
        <v>18946</v>
      </c>
      <c r="H10" s="829" t="n">
        <f aca="false">B10+E10</f>
        <v>3372</v>
      </c>
      <c r="I10" s="551" t="n">
        <f aca="false">C10+F10</f>
        <v>21428</v>
      </c>
      <c r="J10" s="829" t="n">
        <f aca="false">H10+I10</f>
        <v>24800</v>
      </c>
      <c r="K10" s="968" t="s">
        <v>721</v>
      </c>
    </row>
    <row r="11" customFormat="false" ht="24" hidden="false" customHeight="true" outlineLevel="0" collapsed="false">
      <c r="A11" s="892" t="s">
        <v>722</v>
      </c>
      <c r="B11" s="831" t="n">
        <v>325</v>
      </c>
      <c r="C11" s="831" t="n">
        <v>4676</v>
      </c>
      <c r="D11" s="832" t="n">
        <f aca="false">B11+C11</f>
        <v>5001</v>
      </c>
      <c r="E11" s="831" t="n">
        <v>96</v>
      </c>
      <c r="F11" s="831" t="n">
        <v>19460</v>
      </c>
      <c r="G11" s="556" t="n">
        <f aca="false">E11+F11</f>
        <v>19556</v>
      </c>
      <c r="H11" s="832" t="n">
        <f aca="false">B11+E11</f>
        <v>421</v>
      </c>
      <c r="I11" s="556" t="n">
        <f aca="false">C11+F11</f>
        <v>24136</v>
      </c>
      <c r="J11" s="832" t="n">
        <f aca="false">H11+I11</f>
        <v>24557</v>
      </c>
      <c r="K11" s="969" t="s">
        <v>722</v>
      </c>
    </row>
    <row r="12" customFormat="false" ht="24" hidden="false" customHeight="true" outlineLevel="0" collapsed="false">
      <c r="A12" s="967" t="s">
        <v>723</v>
      </c>
      <c r="B12" s="828" t="n">
        <v>378</v>
      </c>
      <c r="C12" s="828" t="n">
        <v>1960</v>
      </c>
      <c r="D12" s="829" t="n">
        <f aca="false">B12+C12</f>
        <v>2338</v>
      </c>
      <c r="E12" s="828" t="n">
        <v>466</v>
      </c>
      <c r="F12" s="828" t="n">
        <v>21921</v>
      </c>
      <c r="G12" s="551" t="n">
        <f aca="false">E12+F12</f>
        <v>22387</v>
      </c>
      <c r="H12" s="829" t="n">
        <f aca="false">B12+E12</f>
        <v>844</v>
      </c>
      <c r="I12" s="551" t="n">
        <f aca="false">C12+F12</f>
        <v>23881</v>
      </c>
      <c r="J12" s="829" t="n">
        <f aca="false">H12+I12</f>
        <v>24725</v>
      </c>
      <c r="K12" s="968" t="s">
        <v>723</v>
      </c>
    </row>
    <row r="13" customFormat="false" ht="24" hidden="false" customHeight="true" outlineLevel="0" collapsed="false">
      <c r="A13" s="892" t="s">
        <v>724</v>
      </c>
      <c r="B13" s="831" t="n">
        <v>98</v>
      </c>
      <c r="C13" s="831" t="n">
        <v>3752</v>
      </c>
      <c r="D13" s="832" t="n">
        <f aca="false">B13+C13</f>
        <v>3850</v>
      </c>
      <c r="E13" s="831" t="n">
        <v>164</v>
      </c>
      <c r="F13" s="831" t="n">
        <v>14730</v>
      </c>
      <c r="G13" s="556" t="n">
        <f aca="false">E13+F13</f>
        <v>14894</v>
      </c>
      <c r="H13" s="832" t="n">
        <f aca="false">B13+E13</f>
        <v>262</v>
      </c>
      <c r="I13" s="556" t="n">
        <f aca="false">C13+F13</f>
        <v>18482</v>
      </c>
      <c r="J13" s="832" t="n">
        <f aca="false">H13+I13</f>
        <v>18744</v>
      </c>
      <c r="K13" s="969" t="s">
        <v>724</v>
      </c>
    </row>
    <row r="14" customFormat="false" ht="24" hidden="false" customHeight="true" outlineLevel="0" collapsed="false">
      <c r="A14" s="967" t="s">
        <v>725</v>
      </c>
      <c r="B14" s="828" t="n">
        <v>224</v>
      </c>
      <c r="C14" s="828" t="n">
        <v>3765</v>
      </c>
      <c r="D14" s="829" t="n">
        <f aca="false">B14+C14</f>
        <v>3989</v>
      </c>
      <c r="E14" s="828" t="n">
        <v>206</v>
      </c>
      <c r="F14" s="828" t="n">
        <v>13332</v>
      </c>
      <c r="G14" s="551" t="n">
        <f aca="false">E14+F14</f>
        <v>13538</v>
      </c>
      <c r="H14" s="829" t="n">
        <f aca="false">B14+E14</f>
        <v>430</v>
      </c>
      <c r="I14" s="551" t="n">
        <f aca="false">C14+F14</f>
        <v>17097</v>
      </c>
      <c r="J14" s="829" t="n">
        <f aca="false">H14+I14</f>
        <v>17527</v>
      </c>
      <c r="K14" s="968" t="s">
        <v>725</v>
      </c>
    </row>
    <row r="15" customFormat="false" ht="24" hidden="false" customHeight="true" outlineLevel="0" collapsed="false">
      <c r="A15" s="892" t="s">
        <v>726</v>
      </c>
      <c r="B15" s="831" t="n">
        <v>1387</v>
      </c>
      <c r="C15" s="831" t="n">
        <v>4929</v>
      </c>
      <c r="D15" s="832" t="n">
        <f aca="false">B15+C15</f>
        <v>6316</v>
      </c>
      <c r="E15" s="831" t="n">
        <v>180</v>
      </c>
      <c r="F15" s="831" t="n">
        <v>7952</v>
      </c>
      <c r="G15" s="556" t="n">
        <f aca="false">E15+F15</f>
        <v>8132</v>
      </c>
      <c r="H15" s="832" t="n">
        <f aca="false">B15+E15</f>
        <v>1567</v>
      </c>
      <c r="I15" s="556" t="n">
        <f aca="false">C15+F15</f>
        <v>12881</v>
      </c>
      <c r="J15" s="832" t="n">
        <f aca="false">H15+I15</f>
        <v>14448</v>
      </c>
      <c r="K15" s="969" t="s">
        <v>726</v>
      </c>
    </row>
    <row r="16" customFormat="false" ht="24" hidden="false" customHeight="true" outlineLevel="0" collapsed="false">
      <c r="A16" s="967" t="s">
        <v>727</v>
      </c>
      <c r="B16" s="828" t="n">
        <v>1722</v>
      </c>
      <c r="C16" s="828" t="n">
        <v>5451</v>
      </c>
      <c r="D16" s="829" t="n">
        <f aca="false">B16+C16</f>
        <v>7173</v>
      </c>
      <c r="E16" s="828" t="n">
        <v>262</v>
      </c>
      <c r="F16" s="828" t="n">
        <v>5624</v>
      </c>
      <c r="G16" s="551" t="n">
        <f aca="false">E16+F16</f>
        <v>5886</v>
      </c>
      <c r="H16" s="829" t="n">
        <f aca="false">B16+E16</f>
        <v>1984</v>
      </c>
      <c r="I16" s="551" t="n">
        <f aca="false">C16+F16</f>
        <v>11075</v>
      </c>
      <c r="J16" s="829" t="n">
        <f aca="false">H16+I16</f>
        <v>13059</v>
      </c>
      <c r="K16" s="968" t="s">
        <v>727</v>
      </c>
    </row>
    <row r="17" customFormat="false" ht="24" hidden="false" customHeight="true" outlineLevel="0" collapsed="false">
      <c r="A17" s="892" t="s">
        <v>728</v>
      </c>
      <c r="B17" s="831" t="n">
        <v>3039</v>
      </c>
      <c r="C17" s="831" t="n">
        <v>3979</v>
      </c>
      <c r="D17" s="832" t="n">
        <f aca="false">B17+C17</f>
        <v>7018</v>
      </c>
      <c r="E17" s="831" t="n">
        <v>453</v>
      </c>
      <c r="F17" s="831" t="n">
        <v>3327</v>
      </c>
      <c r="G17" s="556" t="n">
        <f aca="false">E17+F17</f>
        <v>3780</v>
      </c>
      <c r="H17" s="832" t="n">
        <f aca="false">B17+E17</f>
        <v>3492</v>
      </c>
      <c r="I17" s="556" t="n">
        <f aca="false">C17+F17</f>
        <v>7306</v>
      </c>
      <c r="J17" s="832" t="n">
        <f aca="false">H17+I17</f>
        <v>10798</v>
      </c>
      <c r="K17" s="969" t="s">
        <v>728</v>
      </c>
    </row>
    <row r="18" customFormat="false" ht="24" hidden="false" customHeight="true" outlineLevel="0" collapsed="false">
      <c r="A18" s="970" t="s">
        <v>924</v>
      </c>
      <c r="B18" s="842" t="n">
        <v>5480</v>
      </c>
      <c r="C18" s="842" t="n">
        <v>5043</v>
      </c>
      <c r="D18" s="843" t="n">
        <f aca="false">B18+C18</f>
        <v>10523</v>
      </c>
      <c r="E18" s="842" t="n">
        <v>2072</v>
      </c>
      <c r="F18" s="842" t="n">
        <v>2570</v>
      </c>
      <c r="G18" s="585" t="n">
        <f aca="false">E18+F18</f>
        <v>4642</v>
      </c>
      <c r="H18" s="843" t="n">
        <f aca="false">B18+E18</f>
        <v>7552</v>
      </c>
      <c r="I18" s="585" t="n">
        <f aca="false">C18+F18</f>
        <v>7613</v>
      </c>
      <c r="J18" s="843" t="n">
        <f aca="false">H18+I18</f>
        <v>15165</v>
      </c>
      <c r="K18" s="971" t="s">
        <v>924</v>
      </c>
    </row>
    <row r="19" s="362" customFormat="true" ht="30" hidden="false" customHeight="true" outlineLevel="0" collapsed="false">
      <c r="A19" s="444" t="s">
        <v>730</v>
      </c>
      <c r="B19" s="845" t="n">
        <f aca="false">SUM(B8:B18)</f>
        <v>31713</v>
      </c>
      <c r="C19" s="845" t="n">
        <f aca="false">SUM(C8:C18)</f>
        <v>65242</v>
      </c>
      <c r="D19" s="845" t="n">
        <f aca="false">SUM(D8:D18)</f>
        <v>96955</v>
      </c>
      <c r="E19" s="845" t="n">
        <f aca="false">SUM(E8:E18)</f>
        <v>43176</v>
      </c>
      <c r="F19" s="845" t="n">
        <f aca="false">SUM(F8:F18)</f>
        <v>137796</v>
      </c>
      <c r="G19" s="580" t="n">
        <f aca="false">SUM(G8:G18)</f>
        <v>180972</v>
      </c>
      <c r="H19" s="580" t="n">
        <f aca="false">SUM(H8:H18)</f>
        <v>74889</v>
      </c>
      <c r="I19" s="845" t="n">
        <f aca="false">SUM(I8:I18)</f>
        <v>203038</v>
      </c>
      <c r="J19" s="845" t="n">
        <f aca="false">SUM(J8:J18)</f>
        <v>277927</v>
      </c>
      <c r="K19" s="972" t="s">
        <v>496</v>
      </c>
    </row>
    <row r="24" customFormat="false" ht="12.75" hidden="false" customHeight="false" outlineLevel="0" collapsed="false">
      <c r="B24" s="534" t="s">
        <v>777</v>
      </c>
      <c r="C24" s="534" t="s">
        <v>778</v>
      </c>
    </row>
    <row r="25" customFormat="false" ht="12.75" hidden="false" customHeight="false" outlineLevel="0" collapsed="false">
      <c r="A25" s="534" t="s">
        <v>719</v>
      </c>
      <c r="B25" s="590" t="n">
        <f aca="false">H8</f>
        <v>39621</v>
      </c>
      <c r="C25" s="534" t="n">
        <f aca="false">I8</f>
        <v>38415</v>
      </c>
    </row>
    <row r="26" customFormat="false" ht="12.75" hidden="false" customHeight="false" outlineLevel="0" collapsed="false">
      <c r="A26" s="534" t="s">
        <v>720</v>
      </c>
      <c r="B26" s="534" t="n">
        <f aca="false">H9</f>
        <v>15344</v>
      </c>
      <c r="C26" s="534" t="n">
        <f aca="false">I9</f>
        <v>20724</v>
      </c>
    </row>
    <row r="27" customFormat="false" ht="12.75" hidden="false" customHeight="false" outlineLevel="0" collapsed="false">
      <c r="A27" s="534" t="s">
        <v>721</v>
      </c>
      <c r="B27" s="534" t="n">
        <f aca="false">H10</f>
        <v>3372</v>
      </c>
      <c r="C27" s="534" t="n">
        <f aca="false">I10</f>
        <v>21428</v>
      </c>
    </row>
    <row r="28" customFormat="false" ht="12.75" hidden="false" customHeight="false" outlineLevel="0" collapsed="false">
      <c r="A28" s="534" t="s">
        <v>722</v>
      </c>
      <c r="B28" s="534" t="n">
        <f aca="false">H11</f>
        <v>421</v>
      </c>
      <c r="C28" s="534" t="n">
        <f aca="false">I11</f>
        <v>24136</v>
      </c>
    </row>
    <row r="29" customFormat="false" ht="12.75" hidden="false" customHeight="false" outlineLevel="0" collapsed="false">
      <c r="A29" s="534" t="s">
        <v>723</v>
      </c>
      <c r="B29" s="534" t="n">
        <f aca="false">H12</f>
        <v>844</v>
      </c>
      <c r="C29" s="534" t="n">
        <f aca="false">I12</f>
        <v>23881</v>
      </c>
    </row>
    <row r="30" customFormat="false" ht="12.75" hidden="false" customHeight="false" outlineLevel="0" collapsed="false">
      <c r="A30" s="534" t="s">
        <v>724</v>
      </c>
      <c r="B30" s="534" t="n">
        <f aca="false">H13</f>
        <v>262</v>
      </c>
      <c r="C30" s="534" t="n">
        <f aca="false">I13</f>
        <v>18482</v>
      </c>
    </row>
    <row r="31" customFormat="false" ht="12.75" hidden="false" customHeight="false" outlineLevel="0" collapsed="false">
      <c r="A31" s="534" t="s">
        <v>725</v>
      </c>
      <c r="B31" s="534" t="n">
        <f aca="false">H14</f>
        <v>430</v>
      </c>
      <c r="C31" s="534" t="n">
        <f aca="false">I14</f>
        <v>17097</v>
      </c>
    </row>
    <row r="32" customFormat="false" ht="12.75" hidden="false" customHeight="false" outlineLevel="0" collapsed="false">
      <c r="A32" s="534" t="s">
        <v>726</v>
      </c>
      <c r="B32" s="534" t="n">
        <f aca="false">H15</f>
        <v>1567</v>
      </c>
      <c r="C32" s="534" t="n">
        <f aca="false">I15</f>
        <v>12881</v>
      </c>
    </row>
    <row r="33" customFormat="false" ht="12.75" hidden="false" customHeight="false" outlineLevel="0" collapsed="false">
      <c r="A33" s="534" t="s">
        <v>727</v>
      </c>
      <c r="B33" s="534" t="n">
        <f aca="false">H16</f>
        <v>1984</v>
      </c>
      <c r="C33" s="534" t="n">
        <f aca="false">I16</f>
        <v>11075</v>
      </c>
    </row>
    <row r="34" customFormat="false" ht="12.75" hidden="false" customHeight="false" outlineLevel="0" collapsed="false">
      <c r="A34" s="534" t="s">
        <v>728</v>
      </c>
      <c r="B34" s="534" t="n">
        <f aca="false">H17</f>
        <v>3492</v>
      </c>
      <c r="C34" s="534" t="n">
        <f aca="false">I17</f>
        <v>7306</v>
      </c>
    </row>
    <row r="35" customFormat="false" ht="12.75" hidden="false" customHeight="false" outlineLevel="0" collapsed="false">
      <c r="A35" s="534" t="s">
        <v>924</v>
      </c>
      <c r="B35" s="534" t="n">
        <f aca="false">H18</f>
        <v>7552</v>
      </c>
      <c r="C35" s="534" t="n">
        <f aca="false">I18</f>
        <v>7613</v>
      </c>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18) شكل رقم</oddFooter>
  </headerFooter>
  <drawing r:id="rId1"/>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534" width="25.85"/>
    <col collapsed="false" customWidth="true" hidden="false" outlineLevel="0" max="5" min="2" style="534" width="8.7"/>
    <col collapsed="false" customWidth="true" hidden="false" outlineLevel="0" max="6" min="6" style="534" width="9.28"/>
    <col collapsed="false" customWidth="true" hidden="false" outlineLevel="0" max="7" min="7" style="534" width="9.99"/>
    <col collapsed="false" customWidth="true" hidden="false" outlineLevel="0" max="8" min="8" style="534" width="8.7"/>
    <col collapsed="false" customWidth="true" hidden="false" outlineLevel="0" max="9" min="9" style="534" width="9.99"/>
    <col collapsed="false" customWidth="true" hidden="false" outlineLevel="0" max="10" min="10" style="534" width="9.56"/>
    <col collapsed="false" customWidth="true" hidden="false" outlineLevel="0" max="11" min="11" style="534" width="26.7"/>
    <col collapsed="false" customWidth="false" hidden="false" outlineLevel="0" max="257" min="12" style="534" width="9.14"/>
  </cols>
  <sheetData>
    <row r="1" s="537" customFormat="true" ht="18" hidden="false" customHeight="true" outlineLevel="0" collapsed="false">
      <c r="A1" s="535" t="s">
        <v>1811</v>
      </c>
      <c r="B1" s="535"/>
      <c r="C1" s="535"/>
      <c r="D1" s="535"/>
      <c r="E1" s="535"/>
      <c r="F1" s="535"/>
      <c r="G1" s="535"/>
      <c r="H1" s="535"/>
      <c r="I1" s="535"/>
      <c r="J1" s="535"/>
      <c r="K1" s="535"/>
      <c r="L1" s="536"/>
      <c r="M1" s="536"/>
      <c r="N1" s="536"/>
      <c r="O1" s="536"/>
      <c r="P1" s="536"/>
      <c r="Q1" s="536"/>
      <c r="R1" s="536"/>
    </row>
    <row r="2" s="539" customFormat="true" ht="34.5" hidden="false" customHeight="true" outlineLevel="0" collapsed="false">
      <c r="A2" s="376" t="s">
        <v>1812</v>
      </c>
      <c r="B2" s="376"/>
      <c r="C2" s="376"/>
      <c r="D2" s="376"/>
      <c r="E2" s="376"/>
      <c r="F2" s="376"/>
      <c r="G2" s="376"/>
      <c r="H2" s="376"/>
      <c r="I2" s="376"/>
      <c r="J2" s="376"/>
      <c r="K2" s="376"/>
      <c r="L2" s="538"/>
      <c r="M2" s="538"/>
      <c r="N2" s="538"/>
      <c r="O2" s="538"/>
      <c r="P2" s="538"/>
      <c r="Q2" s="538"/>
      <c r="R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c r="P3" s="538"/>
      <c r="Q3" s="538"/>
      <c r="R3" s="538"/>
    </row>
    <row r="4" s="542" customFormat="true" ht="15.75" hidden="false" customHeight="false" outlineLevel="0" collapsed="false">
      <c r="A4" s="574" t="s">
        <v>1813</v>
      </c>
      <c r="B4" s="421"/>
      <c r="C4" s="421"/>
      <c r="D4" s="421"/>
      <c r="E4" s="421"/>
      <c r="F4" s="421"/>
      <c r="G4" s="421"/>
      <c r="H4" s="421"/>
      <c r="I4" s="421"/>
      <c r="J4" s="421"/>
      <c r="K4" s="421" t="s">
        <v>1814</v>
      </c>
      <c r="L4" s="541"/>
      <c r="M4" s="541"/>
      <c r="N4" s="541"/>
      <c r="O4" s="541"/>
      <c r="P4" s="541"/>
      <c r="Q4" s="541"/>
      <c r="R4" s="541"/>
    </row>
    <row r="5" s="545" customFormat="true" ht="31.5" hidden="false" customHeight="true" outlineLevel="0" collapsed="false">
      <c r="A5" s="903" t="s">
        <v>1815</v>
      </c>
      <c r="B5" s="884" t="s">
        <v>972</v>
      </c>
      <c r="C5" s="884"/>
      <c r="D5" s="884"/>
      <c r="E5" s="884" t="s">
        <v>973</v>
      </c>
      <c r="F5" s="884"/>
      <c r="G5" s="884"/>
      <c r="H5" s="884" t="s">
        <v>974</v>
      </c>
      <c r="I5" s="884"/>
      <c r="J5" s="884"/>
      <c r="K5" s="904" t="s">
        <v>1816</v>
      </c>
      <c r="L5" s="544"/>
      <c r="M5" s="544"/>
      <c r="N5" s="544"/>
      <c r="O5" s="544"/>
    </row>
    <row r="6" customFormat="false" ht="15.75" hidden="false" customHeight="true" outlineLevel="0" collapsed="false">
      <c r="A6" s="903"/>
      <c r="B6" s="886" t="s">
        <v>899</v>
      </c>
      <c r="C6" s="886" t="s">
        <v>902</v>
      </c>
      <c r="D6" s="886" t="s">
        <v>730</v>
      </c>
      <c r="E6" s="886" t="s">
        <v>899</v>
      </c>
      <c r="F6" s="886" t="s">
        <v>902</v>
      </c>
      <c r="G6" s="886" t="s">
        <v>730</v>
      </c>
      <c r="H6" s="886" t="s">
        <v>899</v>
      </c>
      <c r="I6" s="886" t="s">
        <v>902</v>
      </c>
      <c r="J6" s="886" t="s">
        <v>730</v>
      </c>
      <c r="K6" s="904"/>
      <c r="L6" s="356"/>
      <c r="M6" s="356"/>
      <c r="N6" s="356"/>
      <c r="O6" s="356"/>
    </row>
    <row r="7" customFormat="false" ht="15" hidden="false" customHeight="true" outlineLevel="0" collapsed="false">
      <c r="A7" s="903"/>
      <c r="B7" s="456" t="s">
        <v>900</v>
      </c>
      <c r="C7" s="456" t="s">
        <v>903</v>
      </c>
      <c r="D7" s="456" t="s">
        <v>496</v>
      </c>
      <c r="E7" s="456" t="s">
        <v>900</v>
      </c>
      <c r="F7" s="456" t="s">
        <v>903</v>
      </c>
      <c r="G7" s="456" t="s">
        <v>496</v>
      </c>
      <c r="H7" s="456" t="s">
        <v>900</v>
      </c>
      <c r="I7" s="456" t="s">
        <v>903</v>
      </c>
      <c r="J7" s="456" t="s">
        <v>496</v>
      </c>
      <c r="K7" s="904"/>
      <c r="L7" s="356"/>
      <c r="M7" s="356"/>
      <c r="N7" s="356"/>
      <c r="O7" s="356"/>
    </row>
    <row r="8" customFormat="false" ht="28.5" hidden="false" customHeight="true" outlineLevel="0" collapsed="false">
      <c r="A8" s="973" t="s">
        <v>976</v>
      </c>
      <c r="B8" s="828" t="n">
        <v>17660</v>
      </c>
      <c r="C8" s="828" t="n">
        <v>25583</v>
      </c>
      <c r="D8" s="829" t="n">
        <f aca="false">B8+C8</f>
        <v>43243</v>
      </c>
      <c r="E8" s="828" t="n">
        <v>38097</v>
      </c>
      <c r="F8" s="828" t="n">
        <v>34459</v>
      </c>
      <c r="G8" s="551" t="n">
        <f aca="false">E8+F8</f>
        <v>72556</v>
      </c>
      <c r="H8" s="829" t="n">
        <f aca="false">B8+E8</f>
        <v>55757</v>
      </c>
      <c r="I8" s="551" t="n">
        <f aca="false">C8+F8</f>
        <v>60042</v>
      </c>
      <c r="J8" s="829" t="n">
        <f aca="false">H8+I8</f>
        <v>115799</v>
      </c>
      <c r="K8" s="906" t="s">
        <v>977</v>
      </c>
    </row>
    <row r="9" customFormat="false" ht="28.5" hidden="false" customHeight="true" outlineLevel="0" collapsed="false">
      <c r="A9" s="974" t="s">
        <v>978</v>
      </c>
      <c r="B9" s="831" t="n">
        <v>13240</v>
      </c>
      <c r="C9" s="831" t="n">
        <v>32208</v>
      </c>
      <c r="D9" s="832" t="n">
        <f aca="false">B9+C9</f>
        <v>45448</v>
      </c>
      <c r="E9" s="831" t="n">
        <v>4120</v>
      </c>
      <c r="F9" s="831" t="n">
        <v>100010</v>
      </c>
      <c r="G9" s="556" t="n">
        <f aca="false">E9+F9</f>
        <v>104130</v>
      </c>
      <c r="H9" s="832" t="n">
        <f aca="false">B9+E9</f>
        <v>17360</v>
      </c>
      <c r="I9" s="556" t="n">
        <f aca="false">C9+F9</f>
        <v>132218</v>
      </c>
      <c r="J9" s="832" t="n">
        <f aca="false">H9+I9</f>
        <v>149578</v>
      </c>
      <c r="K9" s="907" t="s">
        <v>979</v>
      </c>
    </row>
    <row r="10" customFormat="false" ht="28.5" hidden="false" customHeight="true" outlineLevel="0" collapsed="false">
      <c r="A10" s="973" t="s">
        <v>980</v>
      </c>
      <c r="B10" s="828" t="n">
        <v>224</v>
      </c>
      <c r="C10" s="828" t="n">
        <v>2101</v>
      </c>
      <c r="D10" s="829" t="n">
        <f aca="false">B10+C10</f>
        <v>2325</v>
      </c>
      <c r="E10" s="828" t="n">
        <v>82</v>
      </c>
      <c r="F10" s="828" t="n">
        <v>785</v>
      </c>
      <c r="G10" s="551" t="n">
        <f aca="false">E10+F10</f>
        <v>867</v>
      </c>
      <c r="H10" s="829" t="n">
        <f aca="false">B10+E10</f>
        <v>306</v>
      </c>
      <c r="I10" s="551" t="n">
        <f aca="false">C10+F10</f>
        <v>2886</v>
      </c>
      <c r="J10" s="829" t="n">
        <f aca="false">H10+I10</f>
        <v>3192</v>
      </c>
      <c r="K10" s="906" t="s">
        <v>981</v>
      </c>
    </row>
    <row r="11" customFormat="false" ht="28.5" hidden="false" customHeight="true" outlineLevel="0" collapsed="false">
      <c r="A11" s="975" t="s">
        <v>982</v>
      </c>
      <c r="B11" s="834" t="n">
        <v>589</v>
      </c>
      <c r="C11" s="834" t="n">
        <v>5350</v>
      </c>
      <c r="D11" s="835" t="n">
        <f aca="false">B11+C11</f>
        <v>5939</v>
      </c>
      <c r="E11" s="834" t="n">
        <v>877</v>
      </c>
      <c r="F11" s="834" t="n">
        <v>2542</v>
      </c>
      <c r="G11" s="565" t="n">
        <f aca="false">E11+F11</f>
        <v>3419</v>
      </c>
      <c r="H11" s="835" t="n">
        <f aca="false">B11+E11</f>
        <v>1466</v>
      </c>
      <c r="I11" s="565" t="n">
        <f aca="false">C11+F11</f>
        <v>7892</v>
      </c>
      <c r="J11" s="835" t="n">
        <f aca="false">H11+I11</f>
        <v>9358</v>
      </c>
      <c r="K11" s="910" t="s">
        <v>983</v>
      </c>
    </row>
    <row r="12" s="362" customFormat="true" ht="30" hidden="false" customHeight="true" outlineLevel="0" collapsed="false">
      <c r="A12" s="352" t="s">
        <v>730</v>
      </c>
      <c r="B12" s="876" t="n">
        <f aca="false">SUM(B8:B11)</f>
        <v>31713</v>
      </c>
      <c r="C12" s="876" t="n">
        <f aca="false">SUM(C8:C11)</f>
        <v>65242</v>
      </c>
      <c r="D12" s="876" t="n">
        <f aca="false">SUM(D8:D11)</f>
        <v>96955</v>
      </c>
      <c r="E12" s="876" t="n">
        <f aca="false">SUM(E8:E11)</f>
        <v>43176</v>
      </c>
      <c r="F12" s="876" t="n">
        <f aca="false">SUM(F8:F11)</f>
        <v>137796</v>
      </c>
      <c r="G12" s="570" t="n">
        <f aca="false">SUM(G8:G11)</f>
        <v>180972</v>
      </c>
      <c r="H12" s="570" t="n">
        <f aca="false">SUM(H8:H11)</f>
        <v>74889</v>
      </c>
      <c r="I12" s="876" t="n">
        <f aca="false">SUM(I8:I11)</f>
        <v>203038</v>
      </c>
      <c r="J12" s="876" t="n">
        <f aca="false">SUM(J8:J11)</f>
        <v>277927</v>
      </c>
      <c r="K12" s="976" t="s">
        <v>496</v>
      </c>
    </row>
    <row r="16" customFormat="false" ht="12.75" hidden="false" customHeight="false" outlineLevel="0" collapsed="false">
      <c r="B16" s="816"/>
      <c r="C16" s="816"/>
    </row>
    <row r="17" customFormat="false" ht="12.75" hidden="false" customHeight="false" outlineLevel="0" collapsed="false">
      <c r="B17" s="590"/>
    </row>
    <row r="22" customFormat="false" ht="12.75" hidden="false" customHeight="false" outlineLevel="0" collapsed="false">
      <c r="B22" s="590"/>
      <c r="C22" s="590"/>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G14" activeCellId="0" sqref="G14"/>
    </sheetView>
  </sheetViews>
  <sheetFormatPr defaultColWidth="9.13671875" defaultRowHeight="12.75" zeroHeight="false" outlineLevelRow="0" outlineLevelCol="0"/>
  <cols>
    <col collapsed="false" customWidth="true" hidden="false" outlineLevel="0" max="1" min="1" style="182" width="17.42"/>
    <col collapsed="false" customWidth="false" hidden="false" outlineLevel="0" max="7" min="2" style="182" width="9.14"/>
    <col collapsed="false" customWidth="true" hidden="false" outlineLevel="0" max="8" min="8" style="182" width="18.56"/>
    <col collapsed="false" customWidth="false" hidden="false" outlineLevel="0" max="257" min="9" style="182" width="9.14"/>
  </cols>
  <sheetData>
    <row r="1" customFormat="false" ht="19.5" hidden="false" customHeight="true" outlineLevel="0" collapsed="false">
      <c r="A1" s="212" t="s">
        <v>68</v>
      </c>
      <c r="B1" s="212"/>
      <c r="C1" s="212"/>
      <c r="D1" s="212"/>
      <c r="E1" s="212"/>
      <c r="F1" s="212"/>
      <c r="G1" s="212"/>
      <c r="H1" s="212"/>
    </row>
    <row r="2" customFormat="false" ht="34.5" hidden="false" customHeight="true" outlineLevel="0" collapsed="false">
      <c r="A2" s="254" t="s">
        <v>714</v>
      </c>
      <c r="B2" s="254"/>
      <c r="C2" s="254"/>
      <c r="D2" s="254"/>
      <c r="E2" s="254"/>
      <c r="F2" s="254"/>
      <c r="G2" s="254"/>
      <c r="H2" s="254"/>
    </row>
    <row r="3" customFormat="false" ht="15.75" hidden="false" customHeight="false" outlineLevel="0" collapsed="false">
      <c r="A3" s="213" t="s">
        <v>687</v>
      </c>
      <c r="B3" s="213"/>
      <c r="C3" s="213"/>
      <c r="D3" s="213"/>
      <c r="E3" s="213"/>
      <c r="F3" s="213"/>
      <c r="G3" s="213"/>
      <c r="H3" s="213"/>
    </row>
    <row r="4" customFormat="false" ht="15.75" hidden="false" customHeight="false" outlineLevel="0" collapsed="false">
      <c r="A4" s="214"/>
      <c r="B4" s="214"/>
      <c r="C4" s="214"/>
      <c r="D4" s="214"/>
      <c r="E4" s="214"/>
      <c r="F4" s="214"/>
      <c r="G4" s="214"/>
      <c r="H4" s="214"/>
    </row>
    <row r="5" customFormat="false" ht="15.75" hidden="false" customHeight="false" outlineLevel="0" collapsed="false">
      <c r="A5" s="215" t="s">
        <v>715</v>
      </c>
      <c r="B5" s="216"/>
      <c r="C5" s="216"/>
      <c r="D5" s="216"/>
      <c r="E5" s="216"/>
      <c r="F5" s="216"/>
      <c r="G5" s="216"/>
      <c r="H5" s="217" t="s">
        <v>716</v>
      </c>
    </row>
    <row r="6" customFormat="false" ht="52.5" hidden="false" customHeight="true" outlineLevel="0" collapsed="false">
      <c r="A6" s="255" t="s">
        <v>717</v>
      </c>
      <c r="B6" s="256" t="n">
        <v>2013</v>
      </c>
      <c r="C6" s="256" t="n">
        <v>2014</v>
      </c>
      <c r="D6" s="256" t="n">
        <v>2015</v>
      </c>
      <c r="E6" s="257" t="n">
        <v>2016</v>
      </c>
      <c r="F6" s="257" t="n">
        <v>2017</v>
      </c>
      <c r="G6" s="257" t="n">
        <v>2018</v>
      </c>
      <c r="H6" s="258" t="s">
        <v>718</v>
      </c>
    </row>
    <row r="7" customFormat="false" ht="20.25" hidden="false" customHeight="true" outlineLevel="0" collapsed="false">
      <c r="A7" s="259" t="s">
        <v>719</v>
      </c>
      <c r="B7" s="260" t="n">
        <v>16.6</v>
      </c>
      <c r="C7" s="260" t="n">
        <v>5.99034580992324</v>
      </c>
      <c r="D7" s="260" t="n">
        <v>6.36512180629828</v>
      </c>
      <c r="E7" s="261" t="n">
        <v>11.4735736786839</v>
      </c>
      <c r="F7" s="261" t="n">
        <v>18.7006838506049</v>
      </c>
      <c r="G7" s="261" t="n">
        <v>12.1</v>
      </c>
      <c r="H7" s="262" t="s">
        <v>719</v>
      </c>
    </row>
    <row r="8" customFormat="false" ht="20.25" hidden="false" customHeight="true" outlineLevel="0" collapsed="false">
      <c r="A8" s="263" t="s">
        <v>720</v>
      </c>
      <c r="B8" s="264" t="n">
        <v>72.6</v>
      </c>
      <c r="C8" s="264" t="n">
        <v>73.3630853260508</v>
      </c>
      <c r="D8" s="264" t="n">
        <v>72.3771313941825</v>
      </c>
      <c r="E8" s="265" t="n">
        <v>69.407183037646</v>
      </c>
      <c r="F8" s="265" t="n">
        <v>63.900932470155</v>
      </c>
      <c r="G8" s="265" t="n">
        <v>64.3</v>
      </c>
      <c r="H8" s="266" t="s">
        <v>720</v>
      </c>
    </row>
    <row r="9" customFormat="false" ht="20.25" hidden="false" customHeight="true" outlineLevel="0" collapsed="false">
      <c r="A9" s="267" t="s">
        <v>721</v>
      </c>
      <c r="B9" s="268" t="n">
        <v>97.5</v>
      </c>
      <c r="C9" s="268" t="n">
        <v>96.9837776147387</v>
      </c>
      <c r="D9" s="268" t="n">
        <v>96.2914769030579</v>
      </c>
      <c r="E9" s="269" t="n">
        <v>93.8788257339163</v>
      </c>
      <c r="F9" s="269" t="n">
        <v>95.2702702702703</v>
      </c>
      <c r="G9" s="269" t="n">
        <v>95.4</v>
      </c>
      <c r="H9" s="270" t="s">
        <v>721</v>
      </c>
    </row>
    <row r="10" customFormat="false" ht="20.25" hidden="false" customHeight="true" outlineLevel="0" collapsed="false">
      <c r="A10" s="263" t="s">
        <v>722</v>
      </c>
      <c r="B10" s="264" t="n">
        <v>97.9</v>
      </c>
      <c r="C10" s="264" t="n">
        <v>97.7504121012315</v>
      </c>
      <c r="D10" s="264" t="n">
        <v>97.7081059628931</v>
      </c>
      <c r="E10" s="265" t="n">
        <v>97.2199509403107</v>
      </c>
      <c r="F10" s="265" t="n">
        <v>97.348749127878</v>
      </c>
      <c r="G10" s="265" t="n">
        <v>96.8</v>
      </c>
      <c r="H10" s="266" t="s">
        <v>722</v>
      </c>
    </row>
    <row r="11" customFormat="false" ht="20.25" hidden="false" customHeight="true" outlineLevel="0" collapsed="false">
      <c r="A11" s="259" t="s">
        <v>723</v>
      </c>
      <c r="B11" s="268" t="n">
        <v>94.1</v>
      </c>
      <c r="C11" s="268" t="n">
        <v>93.6996253831309</v>
      </c>
      <c r="D11" s="268" t="n">
        <v>97.3449248120301</v>
      </c>
      <c r="E11" s="261" t="n">
        <v>97.140092463176</v>
      </c>
      <c r="F11" s="261" t="n">
        <v>96.4607078584283</v>
      </c>
      <c r="G11" s="261" t="n">
        <v>95.9</v>
      </c>
      <c r="H11" s="262" t="s">
        <v>723</v>
      </c>
    </row>
    <row r="12" customFormat="false" ht="20.25" hidden="false" customHeight="true" outlineLevel="0" collapsed="false">
      <c r="A12" s="263" t="s">
        <v>724</v>
      </c>
      <c r="B12" s="264" t="n">
        <v>92.8</v>
      </c>
      <c r="C12" s="264" t="n">
        <v>93.2425068119891</v>
      </c>
      <c r="D12" s="264" t="n">
        <v>96.6250709018718</v>
      </c>
      <c r="E12" s="265" t="n">
        <v>98.3135070019576</v>
      </c>
      <c r="F12" s="265" t="n">
        <v>98.6699239956569</v>
      </c>
      <c r="G12" s="265" t="n">
        <v>98.6</v>
      </c>
      <c r="H12" s="266" t="s">
        <v>724</v>
      </c>
    </row>
    <row r="13" customFormat="false" ht="20.25" hidden="false" customHeight="true" outlineLevel="0" collapsed="false">
      <c r="A13" s="267" t="s">
        <v>725</v>
      </c>
      <c r="B13" s="268" t="n">
        <v>85.6</v>
      </c>
      <c r="C13" s="268" t="n">
        <v>86.2622658340767</v>
      </c>
      <c r="D13" s="268" t="n">
        <v>91.0732945215704</v>
      </c>
      <c r="E13" s="269" t="n">
        <v>92.71319898572</v>
      </c>
      <c r="F13" s="269" t="n">
        <v>95.8830256494037</v>
      </c>
      <c r="G13" s="269" t="n">
        <v>96.5</v>
      </c>
      <c r="H13" s="270" t="s">
        <v>725</v>
      </c>
    </row>
    <row r="14" customFormat="false" ht="20.25" hidden="false" customHeight="true" outlineLevel="0" collapsed="false">
      <c r="A14" s="263" t="s">
        <v>726</v>
      </c>
      <c r="B14" s="264" t="n">
        <v>71.4</v>
      </c>
      <c r="C14" s="264" t="n">
        <v>69.73905081642</v>
      </c>
      <c r="D14" s="264" t="n">
        <v>84.3289920724802</v>
      </c>
      <c r="E14" s="265" t="n">
        <v>83.1637630662021</v>
      </c>
      <c r="F14" s="265" t="n">
        <v>82.3332920945194</v>
      </c>
      <c r="G14" s="264" t="n">
        <v>82.4</v>
      </c>
      <c r="H14" s="266" t="s">
        <v>726</v>
      </c>
    </row>
    <row r="15" customFormat="false" ht="20.25" hidden="false" customHeight="true" outlineLevel="0" collapsed="false">
      <c r="A15" s="259" t="s">
        <v>727</v>
      </c>
      <c r="B15" s="268" t="n">
        <v>53.5</v>
      </c>
      <c r="C15" s="268" t="n">
        <v>54.822205167562</v>
      </c>
      <c r="D15" s="268" t="n">
        <v>49.3728847302409</v>
      </c>
      <c r="E15" s="261" t="n">
        <v>40.2597402597403</v>
      </c>
      <c r="F15" s="261" t="n">
        <v>54.1666666666667</v>
      </c>
      <c r="G15" s="261" t="n">
        <v>56.4</v>
      </c>
      <c r="H15" s="262" t="s">
        <v>727</v>
      </c>
    </row>
    <row r="16" customFormat="false" ht="20.25" hidden="false" customHeight="true" outlineLevel="0" collapsed="false">
      <c r="A16" s="263" t="s">
        <v>728</v>
      </c>
      <c r="B16" s="264" t="n">
        <v>23.6</v>
      </c>
      <c r="C16" s="264" t="n">
        <v>32.4503311258278</v>
      </c>
      <c r="D16" s="264" t="n">
        <v>31.4259201979586</v>
      </c>
      <c r="E16" s="265" t="n">
        <v>36.6120218579235</v>
      </c>
      <c r="F16" s="265" t="n">
        <v>28.8421052631579</v>
      </c>
      <c r="G16" s="265" t="n">
        <v>31.5</v>
      </c>
      <c r="H16" s="266" t="s">
        <v>728</v>
      </c>
    </row>
    <row r="17" customFormat="false" ht="20.25" hidden="false" customHeight="true" outlineLevel="0" collapsed="false">
      <c r="A17" s="271" t="s">
        <v>729</v>
      </c>
      <c r="B17" s="272" t="n">
        <v>0.8</v>
      </c>
      <c r="C17" s="272" t="n">
        <v>1.71934260429836</v>
      </c>
      <c r="D17" s="272" t="n">
        <v>6.80058975304091</v>
      </c>
      <c r="E17" s="273" t="n">
        <v>10.5855459820644</v>
      </c>
      <c r="F17" s="273" t="n">
        <v>7.33646548608601</v>
      </c>
      <c r="G17" s="273" t="n">
        <v>6.7</v>
      </c>
      <c r="H17" s="274" t="s">
        <v>729</v>
      </c>
    </row>
    <row r="18" customFormat="false" ht="20.25" hidden="false" customHeight="true" outlineLevel="0" collapsed="false">
      <c r="A18" s="275" t="s">
        <v>730</v>
      </c>
      <c r="B18" s="276" t="n">
        <v>70</v>
      </c>
      <c r="C18" s="276" t="n">
        <v>68.8686006637778</v>
      </c>
      <c r="D18" s="276" t="n">
        <v>68.6459921324478</v>
      </c>
      <c r="E18" s="277" t="n">
        <v>68.5458410506819</v>
      </c>
      <c r="F18" s="277" t="n">
        <v>68.1860758720398</v>
      </c>
      <c r="G18" s="277" t="n">
        <v>68.1</v>
      </c>
      <c r="H18" s="278" t="s">
        <v>496</v>
      </c>
    </row>
    <row r="19" customFormat="false" ht="12.75" hidden="false" customHeight="false" outlineLevel="0" collapsed="false">
      <c r="A19" s="239"/>
      <c r="B19" s="239"/>
      <c r="C19" s="239"/>
      <c r="D19" s="239"/>
      <c r="E19" s="239"/>
      <c r="F19" s="239"/>
      <c r="G19" s="239"/>
      <c r="H19" s="239"/>
    </row>
    <row r="20" customFormat="false" ht="12.75" hidden="false" customHeight="false" outlineLevel="0" collapsed="false">
      <c r="A20" s="239"/>
      <c r="B20" s="239"/>
      <c r="C20" s="239"/>
      <c r="D20" s="239"/>
      <c r="E20" s="239"/>
      <c r="F20" s="239"/>
      <c r="G20" s="239"/>
      <c r="H20" s="239"/>
    </row>
    <row r="21" customFormat="false" ht="12.75" hidden="false" customHeight="false" outlineLevel="0" collapsed="false">
      <c r="A21" s="239"/>
      <c r="B21" s="239"/>
      <c r="C21" s="239"/>
      <c r="D21" s="239"/>
      <c r="E21" s="239"/>
      <c r="F21" s="239"/>
      <c r="G21" s="239"/>
      <c r="H21" s="239"/>
    </row>
    <row r="22" customFormat="false" ht="12.75" hidden="false" customHeight="false" outlineLevel="0" collapsed="false">
      <c r="A22" s="239"/>
      <c r="B22" s="239"/>
      <c r="C22" s="239"/>
      <c r="D22" s="239"/>
      <c r="E22" s="239"/>
      <c r="F22" s="239"/>
      <c r="G22" s="239"/>
      <c r="H22" s="239"/>
    </row>
    <row r="23" customFormat="false" ht="12.75" hidden="false" customHeight="false" outlineLevel="0" collapsed="false">
      <c r="A23" s="239"/>
      <c r="B23" s="239"/>
      <c r="C23" s="239"/>
      <c r="D23" s="239"/>
      <c r="E23" s="239"/>
      <c r="F23" s="239"/>
      <c r="G23" s="239"/>
      <c r="H23" s="239"/>
    </row>
    <row r="24" customFormat="false" ht="12.75" hidden="false" customHeight="false" outlineLevel="0" collapsed="false">
      <c r="A24" s="239"/>
      <c r="B24" s="239"/>
      <c r="C24" s="239"/>
      <c r="D24" s="239"/>
      <c r="E24" s="239"/>
      <c r="F24" s="239"/>
      <c r="G24" s="239"/>
      <c r="H24" s="239"/>
    </row>
    <row r="25" customFormat="false" ht="12.75" hidden="false" customHeight="false" outlineLevel="0" collapsed="false">
      <c r="A25" s="239"/>
      <c r="B25" s="239"/>
      <c r="C25" s="239"/>
      <c r="D25" s="239"/>
      <c r="E25" s="239"/>
      <c r="F25" s="239"/>
      <c r="G25" s="239"/>
      <c r="H25" s="239"/>
    </row>
    <row r="26" customFormat="false" ht="12.75" hidden="false" customHeight="false" outlineLevel="0" collapsed="false">
      <c r="A26" s="239"/>
      <c r="B26" s="239"/>
      <c r="C26" s="239"/>
      <c r="D26" s="239"/>
      <c r="E26" s="239"/>
      <c r="F26" s="239"/>
      <c r="G26" s="239"/>
      <c r="H26" s="239"/>
    </row>
    <row r="27" customFormat="false" ht="12.75" hidden="false" customHeight="false" outlineLevel="0" collapsed="false">
      <c r="A27" s="239"/>
      <c r="B27" s="239"/>
      <c r="C27" s="239"/>
      <c r="D27" s="239"/>
      <c r="E27" s="239"/>
      <c r="F27" s="239"/>
      <c r="G27" s="239"/>
      <c r="H27" s="239"/>
    </row>
    <row r="28" customFormat="false" ht="12.75" hidden="false" customHeight="false" outlineLevel="0" collapsed="false">
      <c r="A28" s="239"/>
      <c r="B28" s="239"/>
      <c r="C28" s="239"/>
      <c r="D28" s="239"/>
      <c r="E28" s="239"/>
      <c r="F28" s="239"/>
      <c r="G28" s="239"/>
      <c r="H28" s="239"/>
    </row>
    <row r="29" customFormat="false" ht="12.75" hidden="false" customHeight="false" outlineLevel="0" collapsed="false">
      <c r="A29" s="239"/>
      <c r="B29" s="239"/>
      <c r="C29" s="239"/>
      <c r="D29" s="239"/>
      <c r="E29" s="239"/>
      <c r="F29" s="239"/>
      <c r="G29" s="239"/>
      <c r="H29" s="239"/>
    </row>
    <row r="30" customFormat="false" ht="12.75" hidden="false" customHeight="false" outlineLevel="0" collapsed="false">
      <c r="A30" s="239"/>
      <c r="B30" s="239"/>
      <c r="C30" s="239"/>
      <c r="D30" s="239"/>
      <c r="E30" s="239"/>
      <c r="F30" s="239"/>
      <c r="G30" s="239"/>
      <c r="H30" s="239"/>
    </row>
    <row r="31" customFormat="false" ht="12.75" hidden="false" customHeight="false" outlineLevel="0" collapsed="false">
      <c r="A31" s="239"/>
      <c r="B31" s="239"/>
      <c r="C31" s="239"/>
      <c r="D31" s="239"/>
      <c r="E31" s="239"/>
      <c r="F31" s="239"/>
      <c r="G31" s="239"/>
      <c r="H31" s="239"/>
    </row>
    <row r="32" customFormat="false" ht="12.75" hidden="false" customHeight="false" outlineLevel="0" collapsed="false">
      <c r="A32" s="239"/>
      <c r="B32" s="239"/>
      <c r="C32" s="239"/>
      <c r="D32" s="239"/>
      <c r="E32" s="239"/>
      <c r="F32" s="239"/>
      <c r="G32" s="239"/>
      <c r="H32" s="239"/>
    </row>
    <row r="33" customFormat="false" ht="12.75" hidden="false" customHeight="false" outlineLevel="0" collapsed="false">
      <c r="A33" s="239"/>
      <c r="B33" s="239"/>
      <c r="C33" s="239"/>
      <c r="D33" s="239"/>
      <c r="E33" s="239"/>
      <c r="F33" s="239"/>
      <c r="G33" s="239"/>
      <c r="H33" s="239"/>
    </row>
    <row r="34" customFormat="false" ht="12.75" hidden="false" customHeight="false" outlineLevel="0" collapsed="false">
      <c r="A34" s="239"/>
      <c r="B34" s="239"/>
      <c r="C34" s="239"/>
      <c r="D34" s="239"/>
      <c r="E34" s="239"/>
      <c r="F34" s="239"/>
      <c r="G34" s="239"/>
      <c r="H34" s="239"/>
    </row>
    <row r="35" customFormat="false" ht="12.75" hidden="false" customHeight="false" outlineLevel="0" collapsed="false">
      <c r="A35" s="239"/>
      <c r="B35" s="239"/>
      <c r="C35" s="239"/>
      <c r="D35" s="239"/>
      <c r="E35" s="239"/>
      <c r="F35" s="239"/>
      <c r="G35" s="239"/>
      <c r="H35" s="239"/>
    </row>
    <row r="36" customFormat="false" ht="12.75" hidden="false" customHeight="false" outlineLevel="0" collapsed="false">
      <c r="A36" s="239"/>
      <c r="B36" s="239"/>
      <c r="C36" s="239"/>
      <c r="D36" s="239"/>
      <c r="E36" s="239"/>
      <c r="F36" s="239"/>
      <c r="G36" s="239"/>
      <c r="H36" s="239"/>
    </row>
    <row r="37" customFormat="false" ht="12.75" hidden="false" customHeight="false" outlineLevel="0" collapsed="false">
      <c r="A37" s="239"/>
      <c r="B37" s="239"/>
      <c r="C37" s="239"/>
      <c r="D37" s="239"/>
      <c r="E37" s="239"/>
      <c r="F37" s="239"/>
      <c r="G37" s="239"/>
      <c r="H37" s="239"/>
    </row>
    <row r="38" customFormat="false" ht="12.75" hidden="false" customHeight="false" outlineLevel="0" collapsed="false">
      <c r="A38" s="239"/>
      <c r="B38" s="239"/>
      <c r="C38" s="239"/>
      <c r="D38" s="239"/>
      <c r="E38" s="239"/>
      <c r="F38" s="239"/>
      <c r="G38" s="239"/>
      <c r="H38" s="239"/>
    </row>
    <row r="39" customFormat="false" ht="12.75" hidden="false" customHeight="false" outlineLevel="0" collapsed="false">
      <c r="A39" s="239"/>
      <c r="B39" s="239"/>
      <c r="C39" s="239"/>
      <c r="D39" s="239"/>
      <c r="E39" s="239"/>
      <c r="F39" s="239"/>
      <c r="G39" s="239"/>
      <c r="H39" s="239"/>
    </row>
    <row r="40" customFormat="false" ht="12.75" hidden="false" customHeight="false" outlineLevel="0" collapsed="false">
      <c r="A40" s="239"/>
      <c r="B40" s="239"/>
      <c r="C40" s="239"/>
      <c r="D40" s="239"/>
      <c r="E40" s="239"/>
      <c r="F40" s="239"/>
      <c r="G40" s="239"/>
      <c r="H40" s="239"/>
    </row>
    <row r="41" customFormat="false" ht="12.75" hidden="false" customHeight="false" outlineLevel="0" collapsed="false">
      <c r="A41" s="239"/>
      <c r="B41" s="239"/>
      <c r="C41" s="239"/>
      <c r="D41" s="239"/>
      <c r="E41" s="239"/>
      <c r="F41" s="239"/>
      <c r="G41" s="239"/>
      <c r="H41" s="239"/>
    </row>
    <row r="42" customFormat="false" ht="12.75" hidden="false" customHeight="false" outlineLevel="0" collapsed="false">
      <c r="A42" s="239"/>
      <c r="B42" s="239"/>
      <c r="C42" s="239"/>
      <c r="D42" s="239"/>
      <c r="E42" s="239"/>
      <c r="F42" s="239"/>
      <c r="G42" s="239"/>
      <c r="H42" s="239"/>
    </row>
    <row r="43" customFormat="false" ht="12.75" hidden="false" customHeight="false" outlineLevel="0" collapsed="false">
      <c r="A43" s="239"/>
      <c r="B43" s="239"/>
      <c r="C43" s="239"/>
      <c r="D43" s="239"/>
      <c r="E43" s="239"/>
      <c r="F43" s="239"/>
      <c r="G43" s="239"/>
      <c r="H43" s="239"/>
    </row>
    <row r="44" customFormat="false" ht="12.75" hidden="false" customHeight="false" outlineLevel="0" collapsed="false">
      <c r="A44" s="239"/>
      <c r="B44" s="239"/>
      <c r="C44" s="239"/>
      <c r="D44" s="239"/>
      <c r="E44" s="239"/>
      <c r="F44" s="239"/>
      <c r="G44" s="239"/>
      <c r="H44" s="239"/>
    </row>
    <row r="45" customFormat="false" ht="12.75" hidden="false" customHeight="false" outlineLevel="0" collapsed="false">
      <c r="A45" s="239"/>
      <c r="B45" s="239"/>
      <c r="C45" s="239"/>
      <c r="D45" s="239"/>
      <c r="E45" s="239"/>
      <c r="F45" s="239"/>
      <c r="G45" s="239"/>
      <c r="H45" s="239"/>
    </row>
    <row r="46" customFormat="false" ht="12.75" hidden="false" customHeight="false" outlineLevel="0" collapsed="false">
      <c r="A46" s="239"/>
      <c r="B46" s="239"/>
      <c r="C46" s="239"/>
      <c r="D46" s="239"/>
      <c r="E46" s="239"/>
      <c r="F46" s="239"/>
      <c r="G46" s="239"/>
      <c r="H46" s="239"/>
    </row>
  </sheetData>
  <mergeCells count="3">
    <mergeCell ref="A1:H1"/>
    <mergeCell ref="A2:H2"/>
    <mergeCell ref="A3:H3"/>
  </mergeCells>
  <printOptions headings="false" gridLines="false" gridLinesSet="true" horizontalCentered="true" verticalCentered="true"/>
  <pageMargins left="0" right="0" top="0.747916666666667"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J16" activeCellId="0" sqref="J16"/>
    </sheetView>
  </sheetViews>
  <sheetFormatPr defaultColWidth="9.13671875" defaultRowHeight="12.75" zeroHeight="false" outlineLevelRow="0" outlineLevelCol="0"/>
  <cols>
    <col collapsed="false" customWidth="true" hidden="false" outlineLevel="0" max="1" min="1" style="182" width="17.42"/>
    <col collapsed="false" customWidth="false" hidden="false" outlineLevel="0" max="7" min="2" style="182" width="9.14"/>
    <col collapsed="false" customWidth="true" hidden="false" outlineLevel="0" max="8" min="8" style="182" width="18.56"/>
    <col collapsed="false" customWidth="false" hidden="false" outlineLevel="0" max="257" min="9" style="182" width="9.14"/>
  </cols>
  <sheetData>
    <row r="1" customFormat="false" ht="19.5" hidden="false" customHeight="true" outlineLevel="0" collapsed="false">
      <c r="A1" s="212" t="s">
        <v>70</v>
      </c>
      <c r="B1" s="212"/>
      <c r="C1" s="212"/>
      <c r="D1" s="212"/>
      <c r="E1" s="212"/>
      <c r="F1" s="212"/>
      <c r="G1" s="212"/>
      <c r="H1" s="212"/>
    </row>
    <row r="2" customFormat="false" ht="34.5" hidden="false" customHeight="true" outlineLevel="0" collapsed="false">
      <c r="A2" s="254" t="s">
        <v>731</v>
      </c>
      <c r="B2" s="254"/>
      <c r="C2" s="254"/>
      <c r="D2" s="254"/>
      <c r="E2" s="254"/>
      <c r="F2" s="254"/>
      <c r="G2" s="254"/>
      <c r="H2" s="254"/>
    </row>
    <row r="3" customFormat="false" ht="15.75" hidden="false" customHeight="false" outlineLevel="0" collapsed="false">
      <c r="A3" s="213" t="s">
        <v>687</v>
      </c>
      <c r="B3" s="213"/>
      <c r="C3" s="213"/>
      <c r="D3" s="213"/>
      <c r="E3" s="213"/>
      <c r="F3" s="213"/>
      <c r="G3" s="213"/>
      <c r="H3" s="213"/>
    </row>
    <row r="4" customFormat="false" ht="15.75" hidden="false" customHeight="false" outlineLevel="0" collapsed="false">
      <c r="A4" s="214"/>
      <c r="B4" s="214"/>
      <c r="C4" s="214"/>
      <c r="D4" s="214"/>
      <c r="E4" s="214"/>
      <c r="F4" s="214"/>
      <c r="G4" s="214"/>
      <c r="H4" s="214"/>
    </row>
    <row r="5" customFormat="false" ht="15.75" hidden="false" customHeight="false" outlineLevel="0" collapsed="false">
      <c r="A5" s="215" t="s">
        <v>732</v>
      </c>
      <c r="B5" s="216"/>
      <c r="C5" s="216"/>
      <c r="D5" s="216"/>
      <c r="E5" s="216"/>
      <c r="F5" s="216"/>
      <c r="G5" s="216"/>
      <c r="H5" s="217" t="s">
        <v>733</v>
      </c>
    </row>
    <row r="6" customFormat="false" ht="52.5" hidden="false" customHeight="true" outlineLevel="0" collapsed="false">
      <c r="A6" s="255" t="s">
        <v>734</v>
      </c>
      <c r="B6" s="256" t="n">
        <v>2013</v>
      </c>
      <c r="C6" s="256" t="n">
        <v>2014</v>
      </c>
      <c r="D6" s="256" t="n">
        <v>2015</v>
      </c>
      <c r="E6" s="257" t="n">
        <v>2016</v>
      </c>
      <c r="F6" s="257" t="n">
        <v>2017</v>
      </c>
      <c r="G6" s="257" t="n">
        <v>2018</v>
      </c>
      <c r="H6" s="258" t="s">
        <v>735</v>
      </c>
    </row>
    <row r="7" customFormat="false" ht="20.25" hidden="false" customHeight="true" outlineLevel="0" collapsed="false">
      <c r="A7" s="259" t="s">
        <v>719</v>
      </c>
      <c r="B7" s="260" t="n">
        <v>4.4</v>
      </c>
      <c r="C7" s="260" t="n">
        <v>1.15734362083219</v>
      </c>
      <c r="D7" s="260" t="n">
        <v>1.82073766651048</v>
      </c>
      <c r="E7" s="261" t="n">
        <v>1.13062790228145</v>
      </c>
      <c r="F7" s="261" t="n">
        <v>0.50155242417005</v>
      </c>
      <c r="G7" s="261" t="n">
        <v>1.9</v>
      </c>
      <c r="H7" s="262" t="s">
        <v>719</v>
      </c>
    </row>
    <row r="8" customFormat="false" ht="20.25" hidden="false" customHeight="true" outlineLevel="0" collapsed="false">
      <c r="A8" s="263" t="s">
        <v>720</v>
      </c>
      <c r="B8" s="264" t="n">
        <v>31.4</v>
      </c>
      <c r="C8" s="264" t="n">
        <v>31.6939501779359</v>
      </c>
      <c r="D8" s="264" t="n">
        <v>33.5984095427435</v>
      </c>
      <c r="E8" s="265" t="n">
        <v>36.1716667805645</v>
      </c>
      <c r="F8" s="265" t="n">
        <v>36.6475377018551</v>
      </c>
      <c r="G8" s="265" t="n">
        <v>37.1</v>
      </c>
      <c r="H8" s="266" t="s">
        <v>720</v>
      </c>
    </row>
    <row r="9" customFormat="false" ht="20.25" hidden="false" customHeight="true" outlineLevel="0" collapsed="false">
      <c r="A9" s="267" t="s">
        <v>721</v>
      </c>
      <c r="B9" s="268" t="n">
        <v>64.2</v>
      </c>
      <c r="C9" s="268" t="n">
        <v>65.2843307673206</v>
      </c>
      <c r="D9" s="268" t="n">
        <v>59.1484041770849</v>
      </c>
      <c r="E9" s="269" t="n">
        <v>59.7740031668346</v>
      </c>
      <c r="F9" s="269" t="n">
        <v>57.4724740932642</v>
      </c>
      <c r="G9" s="269" t="n">
        <v>59.3</v>
      </c>
      <c r="H9" s="270" t="s">
        <v>721</v>
      </c>
    </row>
    <row r="10" customFormat="false" ht="20.25" hidden="false" customHeight="true" outlineLevel="0" collapsed="false">
      <c r="A10" s="263" t="s">
        <v>722</v>
      </c>
      <c r="B10" s="264" t="n">
        <v>66.8</v>
      </c>
      <c r="C10" s="264" t="n">
        <v>65.0454763044519</v>
      </c>
      <c r="D10" s="264" t="n">
        <v>71.4796070259006</v>
      </c>
      <c r="E10" s="265" t="n">
        <v>74.0859525336754</v>
      </c>
      <c r="F10" s="265" t="n">
        <v>68.5932065418486</v>
      </c>
      <c r="G10" s="265" t="n">
        <v>65.1</v>
      </c>
      <c r="H10" s="266" t="s">
        <v>722</v>
      </c>
    </row>
    <row r="11" customFormat="false" ht="20.25" hidden="false" customHeight="true" outlineLevel="0" collapsed="false">
      <c r="A11" s="259" t="s">
        <v>723</v>
      </c>
      <c r="B11" s="268" t="n">
        <v>60.7</v>
      </c>
      <c r="C11" s="268" t="n">
        <v>57.7435086331884</v>
      </c>
      <c r="D11" s="268" t="n">
        <v>56.0808328230251</v>
      </c>
      <c r="E11" s="261" t="n">
        <v>56.701279884086</v>
      </c>
      <c r="F11" s="261" t="n">
        <v>68.6018768888182</v>
      </c>
      <c r="G11" s="261" t="n">
        <v>70.3</v>
      </c>
      <c r="H11" s="262" t="s">
        <v>723</v>
      </c>
    </row>
    <row r="12" customFormat="false" ht="20.25" hidden="false" customHeight="true" outlineLevel="0" collapsed="false">
      <c r="A12" s="263" t="s">
        <v>724</v>
      </c>
      <c r="B12" s="264" t="n">
        <v>46.1</v>
      </c>
      <c r="C12" s="264" t="n">
        <v>50.3621853898097</v>
      </c>
      <c r="D12" s="264" t="n">
        <v>53.8745842059874</v>
      </c>
      <c r="E12" s="265" t="n">
        <v>55.8051140290256</v>
      </c>
      <c r="F12" s="265" t="n">
        <v>59.092891408635</v>
      </c>
      <c r="G12" s="265" t="n">
        <v>58.5</v>
      </c>
      <c r="H12" s="266" t="s">
        <v>724</v>
      </c>
    </row>
    <row r="13" customFormat="false" ht="20.25" hidden="false" customHeight="true" outlineLevel="0" collapsed="false">
      <c r="A13" s="267" t="s">
        <v>725</v>
      </c>
      <c r="B13" s="268" t="n">
        <v>31.4</v>
      </c>
      <c r="C13" s="268" t="n">
        <v>36.2823814573549</v>
      </c>
      <c r="D13" s="268" t="n">
        <v>35.4560858514544</v>
      </c>
      <c r="E13" s="269" t="n">
        <v>37.2828447339848</v>
      </c>
      <c r="F13" s="269" t="n">
        <v>43.1591849241612</v>
      </c>
      <c r="G13" s="269" t="n">
        <v>44.7</v>
      </c>
      <c r="H13" s="270" t="s">
        <v>725</v>
      </c>
    </row>
    <row r="14" customFormat="false" ht="20.25" hidden="false" customHeight="true" outlineLevel="0" collapsed="false">
      <c r="A14" s="263" t="s">
        <v>726</v>
      </c>
      <c r="B14" s="264" t="n">
        <v>17.7</v>
      </c>
      <c r="C14" s="264" t="n">
        <v>17.9303278688525</v>
      </c>
      <c r="D14" s="264" t="n">
        <v>29.9463190184049</v>
      </c>
      <c r="E14" s="265" t="n">
        <v>27.3790815435656</v>
      </c>
      <c r="F14" s="265" t="n">
        <v>27.4752840489892</v>
      </c>
      <c r="G14" s="265" t="n">
        <v>31</v>
      </c>
      <c r="H14" s="266" t="s">
        <v>726</v>
      </c>
    </row>
    <row r="15" customFormat="false" ht="20.25" hidden="false" customHeight="true" outlineLevel="0" collapsed="false">
      <c r="A15" s="259" t="s">
        <v>727</v>
      </c>
      <c r="B15" s="268" t="n">
        <v>5</v>
      </c>
      <c r="C15" s="268" t="n">
        <v>11.5139529773676</v>
      </c>
      <c r="D15" s="268" t="n">
        <v>12.4876928126026</v>
      </c>
      <c r="E15" s="261" t="n">
        <v>11.3272877164056</v>
      </c>
      <c r="F15" s="261" t="n">
        <v>11.0001636929121</v>
      </c>
      <c r="G15" s="261" t="n">
        <v>11.2</v>
      </c>
      <c r="H15" s="262" t="s">
        <v>727</v>
      </c>
    </row>
    <row r="16" customFormat="false" ht="20.25" hidden="false" customHeight="true" outlineLevel="0" collapsed="false">
      <c r="A16" s="263" t="s">
        <v>728</v>
      </c>
      <c r="B16" s="264" t="n">
        <v>2</v>
      </c>
      <c r="C16" s="264" t="n">
        <v>2.28758169934641</v>
      </c>
      <c r="D16" s="264" t="n">
        <v>16.7978208232446</v>
      </c>
      <c r="E16" s="265" t="n">
        <v>4.24385314920849</v>
      </c>
      <c r="F16" s="265" t="n">
        <v>3.76528117359413</v>
      </c>
      <c r="G16" s="265" t="n">
        <v>4.1</v>
      </c>
      <c r="H16" s="266" t="s">
        <v>728</v>
      </c>
    </row>
    <row r="17" customFormat="false" ht="20.25" hidden="false" customHeight="true" outlineLevel="0" collapsed="false">
      <c r="A17" s="271" t="s">
        <v>729</v>
      </c>
      <c r="B17" s="272" t="n">
        <v>0</v>
      </c>
      <c r="C17" s="272" t="n">
        <v>0.784675744288022</v>
      </c>
      <c r="D17" s="272" t="n">
        <v>4.39986513823331</v>
      </c>
      <c r="E17" s="273" t="n">
        <v>2.14650766609881</v>
      </c>
      <c r="F17" s="273" t="n">
        <v>2.19716118996695</v>
      </c>
      <c r="G17" s="273" t="n">
        <v>2.2</v>
      </c>
      <c r="H17" s="274" t="s">
        <v>729</v>
      </c>
    </row>
    <row r="18" customFormat="false" ht="20.25" hidden="false" customHeight="true" outlineLevel="0" collapsed="false">
      <c r="A18" s="275" t="s">
        <v>730</v>
      </c>
      <c r="B18" s="276" t="n">
        <v>34.7</v>
      </c>
      <c r="C18" s="276" t="n">
        <v>35.0322814813185</v>
      </c>
      <c r="D18" s="276" t="n">
        <v>36.07568731368</v>
      </c>
      <c r="E18" s="277" t="n">
        <v>36.918458221676</v>
      </c>
      <c r="F18" s="277" t="n">
        <v>36.6701408007551</v>
      </c>
      <c r="G18" s="277" t="n">
        <v>37.1</v>
      </c>
      <c r="H18" s="278" t="s">
        <v>496</v>
      </c>
    </row>
    <row r="19" customFormat="false" ht="12.75" hidden="false" customHeight="false" outlineLevel="0" collapsed="false">
      <c r="A19" s="239"/>
      <c r="B19" s="239"/>
      <c r="C19" s="239"/>
      <c r="D19" s="239"/>
      <c r="E19" s="239"/>
      <c r="F19" s="239"/>
      <c r="G19" s="239"/>
      <c r="H19" s="239"/>
    </row>
    <row r="20" customFormat="false" ht="12.75" hidden="false" customHeight="false" outlineLevel="0" collapsed="false">
      <c r="A20" s="239"/>
      <c r="B20" s="239"/>
      <c r="C20" s="239"/>
      <c r="D20" s="239"/>
      <c r="E20" s="239"/>
      <c r="F20" s="239"/>
      <c r="G20" s="239"/>
      <c r="H20" s="239"/>
    </row>
    <row r="21" customFormat="false" ht="12.75" hidden="false" customHeight="false" outlineLevel="0" collapsed="false">
      <c r="A21" s="239"/>
      <c r="B21" s="239"/>
      <c r="C21" s="239"/>
      <c r="D21" s="239"/>
      <c r="E21" s="239"/>
      <c r="F21" s="239"/>
      <c r="G21" s="239"/>
      <c r="H21" s="239"/>
    </row>
    <row r="22" customFormat="false" ht="12.75" hidden="false" customHeight="false" outlineLevel="0" collapsed="false">
      <c r="A22" s="239"/>
      <c r="B22" s="239"/>
      <c r="C22" s="239"/>
      <c r="D22" s="239"/>
      <c r="E22" s="239"/>
      <c r="F22" s="239"/>
      <c r="G22" s="239"/>
      <c r="H22" s="239"/>
    </row>
    <row r="23" customFormat="false" ht="12.75" hidden="false" customHeight="false" outlineLevel="0" collapsed="false">
      <c r="A23" s="239"/>
      <c r="B23" s="239"/>
      <c r="C23" s="239"/>
      <c r="D23" s="239"/>
      <c r="E23" s="239"/>
      <c r="F23" s="239"/>
      <c r="G23" s="239"/>
      <c r="H23" s="239"/>
    </row>
    <row r="24" customFormat="false" ht="12.75" hidden="false" customHeight="false" outlineLevel="0" collapsed="false">
      <c r="A24" s="239"/>
      <c r="B24" s="239"/>
      <c r="C24" s="239"/>
      <c r="D24" s="239"/>
      <c r="E24" s="239"/>
      <c r="F24" s="239"/>
      <c r="G24" s="239"/>
      <c r="H24" s="239"/>
    </row>
    <row r="25" customFormat="false" ht="12.75" hidden="false" customHeight="false" outlineLevel="0" collapsed="false">
      <c r="A25" s="239"/>
      <c r="B25" s="239"/>
      <c r="C25" s="239"/>
      <c r="D25" s="239"/>
      <c r="E25" s="239"/>
      <c r="F25" s="239"/>
      <c r="G25" s="239"/>
      <c r="H25" s="239"/>
    </row>
    <row r="26" customFormat="false" ht="12.75" hidden="false" customHeight="false" outlineLevel="0" collapsed="false">
      <c r="A26" s="239"/>
      <c r="B26" s="239"/>
      <c r="C26" s="239"/>
      <c r="D26" s="239"/>
      <c r="E26" s="239"/>
      <c r="F26" s="239"/>
      <c r="G26" s="239"/>
      <c r="H26" s="239"/>
    </row>
    <row r="27" customFormat="false" ht="12.75" hidden="false" customHeight="false" outlineLevel="0" collapsed="false">
      <c r="A27" s="239"/>
      <c r="B27" s="239"/>
      <c r="C27" s="239"/>
      <c r="D27" s="239"/>
      <c r="E27" s="239"/>
      <c r="F27" s="239"/>
      <c r="G27" s="239"/>
      <c r="H27" s="239"/>
    </row>
    <row r="28" customFormat="false" ht="12.75" hidden="false" customHeight="false" outlineLevel="0" collapsed="false">
      <c r="A28" s="239"/>
      <c r="B28" s="239"/>
      <c r="C28" s="239"/>
      <c r="D28" s="239"/>
      <c r="E28" s="239"/>
      <c r="F28" s="239"/>
      <c r="G28" s="239"/>
      <c r="H28" s="239"/>
    </row>
    <row r="29" customFormat="false" ht="12.75" hidden="false" customHeight="false" outlineLevel="0" collapsed="false">
      <c r="A29" s="239"/>
      <c r="B29" s="239"/>
      <c r="C29" s="239"/>
      <c r="D29" s="239"/>
      <c r="E29" s="239"/>
      <c r="F29" s="239"/>
      <c r="G29" s="239"/>
      <c r="H29" s="239"/>
    </row>
    <row r="30" customFormat="false" ht="12.75" hidden="false" customHeight="false" outlineLevel="0" collapsed="false">
      <c r="A30" s="239"/>
      <c r="B30" s="239"/>
      <c r="C30" s="239"/>
      <c r="D30" s="239"/>
      <c r="E30" s="239"/>
      <c r="F30" s="239"/>
      <c r="G30" s="239"/>
      <c r="H30" s="239"/>
    </row>
    <row r="31" customFormat="false" ht="12.75" hidden="false" customHeight="false" outlineLevel="0" collapsed="false">
      <c r="A31" s="239"/>
      <c r="B31" s="239"/>
      <c r="C31" s="239"/>
      <c r="D31" s="239"/>
      <c r="E31" s="239"/>
      <c r="F31" s="239"/>
      <c r="G31" s="239"/>
      <c r="H31" s="239"/>
    </row>
    <row r="32" customFormat="false" ht="12.75" hidden="false" customHeight="false" outlineLevel="0" collapsed="false">
      <c r="A32" s="239"/>
      <c r="B32" s="239"/>
      <c r="C32" s="239"/>
      <c r="D32" s="239"/>
      <c r="E32" s="239"/>
      <c r="F32" s="239"/>
      <c r="G32" s="239"/>
      <c r="H32" s="239"/>
    </row>
    <row r="33" customFormat="false" ht="12.75" hidden="false" customHeight="false" outlineLevel="0" collapsed="false">
      <c r="A33" s="239"/>
      <c r="B33" s="239"/>
      <c r="C33" s="239"/>
      <c r="D33" s="239"/>
      <c r="E33" s="239"/>
      <c r="F33" s="239"/>
      <c r="G33" s="239"/>
      <c r="H33" s="239"/>
    </row>
    <row r="34" customFormat="false" ht="12.75" hidden="false" customHeight="false" outlineLevel="0" collapsed="false">
      <c r="A34" s="239"/>
      <c r="B34" s="239"/>
      <c r="C34" s="239"/>
      <c r="D34" s="239"/>
      <c r="E34" s="239"/>
      <c r="F34" s="239"/>
      <c r="G34" s="239"/>
      <c r="H34" s="239"/>
    </row>
    <row r="35" customFormat="false" ht="12.75" hidden="false" customHeight="false" outlineLevel="0" collapsed="false">
      <c r="A35" s="239"/>
      <c r="B35" s="239"/>
      <c r="C35" s="239"/>
      <c r="D35" s="239"/>
      <c r="E35" s="239"/>
      <c r="F35" s="239"/>
      <c r="G35" s="239"/>
      <c r="H35" s="239"/>
    </row>
    <row r="36" customFormat="false" ht="12.75" hidden="false" customHeight="false" outlineLevel="0" collapsed="false">
      <c r="A36" s="239"/>
      <c r="B36" s="239"/>
      <c r="C36" s="239"/>
      <c r="D36" s="239"/>
      <c r="E36" s="239"/>
      <c r="F36" s="239"/>
      <c r="G36" s="239"/>
      <c r="H36" s="239"/>
    </row>
    <row r="37" customFormat="false" ht="12.75" hidden="false" customHeight="false" outlineLevel="0" collapsed="false">
      <c r="A37" s="239"/>
      <c r="B37" s="239"/>
      <c r="C37" s="239"/>
      <c r="D37" s="239"/>
      <c r="E37" s="239"/>
      <c r="F37" s="239"/>
      <c r="G37" s="239"/>
      <c r="H37" s="239"/>
    </row>
    <row r="38" customFormat="false" ht="12.75" hidden="false" customHeight="false" outlineLevel="0" collapsed="false">
      <c r="A38" s="239"/>
      <c r="B38" s="239"/>
      <c r="C38" s="239"/>
      <c r="D38" s="239"/>
      <c r="E38" s="239"/>
      <c r="F38" s="239"/>
      <c r="G38" s="239"/>
      <c r="H38" s="239"/>
    </row>
    <row r="39" customFormat="false" ht="12.75" hidden="false" customHeight="false" outlineLevel="0" collapsed="false">
      <c r="A39" s="239"/>
      <c r="B39" s="239"/>
      <c r="C39" s="239"/>
      <c r="D39" s="239"/>
      <c r="E39" s="239"/>
      <c r="F39" s="239"/>
      <c r="G39" s="239"/>
      <c r="H39" s="239"/>
    </row>
    <row r="40" customFormat="false" ht="12.75" hidden="false" customHeight="false" outlineLevel="0" collapsed="false">
      <c r="A40" s="239"/>
      <c r="B40" s="239"/>
      <c r="C40" s="239"/>
      <c r="D40" s="239"/>
      <c r="E40" s="239"/>
      <c r="F40" s="239"/>
      <c r="G40" s="239"/>
      <c r="H40" s="239"/>
    </row>
    <row r="41" customFormat="false" ht="12.75" hidden="false" customHeight="false" outlineLevel="0" collapsed="false">
      <c r="A41" s="239"/>
      <c r="B41" s="239"/>
      <c r="C41" s="239"/>
      <c r="D41" s="239"/>
      <c r="E41" s="239"/>
      <c r="F41" s="239"/>
      <c r="G41" s="239"/>
      <c r="H41" s="239"/>
    </row>
    <row r="42" customFormat="false" ht="12.75" hidden="false" customHeight="false" outlineLevel="0" collapsed="false">
      <c r="A42" s="239"/>
      <c r="B42" s="239"/>
      <c r="C42" s="239"/>
      <c r="D42" s="239"/>
      <c r="E42" s="239"/>
      <c r="F42" s="239"/>
      <c r="G42" s="239"/>
      <c r="H42" s="239"/>
    </row>
    <row r="43" customFormat="false" ht="12.75" hidden="false" customHeight="false" outlineLevel="0" collapsed="false">
      <c r="A43" s="239"/>
      <c r="B43" s="239"/>
      <c r="C43" s="239"/>
      <c r="D43" s="239"/>
      <c r="E43" s="239"/>
      <c r="F43" s="239"/>
      <c r="G43" s="239"/>
      <c r="H43" s="239"/>
    </row>
    <row r="44" customFormat="false" ht="12.75" hidden="false" customHeight="false" outlineLevel="0" collapsed="false">
      <c r="A44" s="239"/>
      <c r="B44" s="239"/>
      <c r="C44" s="239"/>
      <c r="D44" s="239"/>
      <c r="E44" s="239"/>
      <c r="F44" s="239"/>
      <c r="G44" s="239"/>
      <c r="H44" s="239"/>
    </row>
    <row r="45" customFormat="false" ht="12.75" hidden="false" customHeight="false" outlineLevel="0" collapsed="false">
      <c r="A45" s="239"/>
      <c r="B45" s="239"/>
      <c r="C45" s="239"/>
      <c r="D45" s="239"/>
      <c r="E45" s="239"/>
      <c r="F45" s="239"/>
      <c r="G45" s="239"/>
      <c r="H45" s="239"/>
    </row>
    <row r="46" customFormat="false" ht="12.75" hidden="false" customHeight="false" outlineLevel="0" collapsed="false">
      <c r="A46" s="239"/>
      <c r="B46" s="239"/>
      <c r="C46" s="239"/>
      <c r="D46" s="239"/>
      <c r="E46" s="239"/>
      <c r="F46" s="239"/>
      <c r="G46" s="239"/>
      <c r="H46" s="239"/>
    </row>
  </sheetData>
  <mergeCells count="3">
    <mergeCell ref="A1:H1"/>
    <mergeCell ref="A2:H2"/>
    <mergeCell ref="A3:H3"/>
  </mergeCells>
  <printOptions headings="false" gridLines="false" gridLinesSet="true" horizontalCentered="true" verticalCentered="true"/>
  <pageMargins left="0" right="0" top="0.747916666666667"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true" tabSelected="false" showOutlineSymbols="true" defaultGridColor="true" view="pageBreakPreview" topLeftCell="A7" colorId="64" zoomScale="100" zoomScaleNormal="100" zoomScalePageLayoutView="100" workbookViewId="0">
      <selection pane="topLeft" activeCell="L35" activeCellId="0" sqref="L35"/>
    </sheetView>
  </sheetViews>
  <sheetFormatPr defaultColWidth="9.0546875" defaultRowHeight="12.75" zeroHeight="false" outlineLevelRow="0" outlineLevelCol="0"/>
  <sheetData>
    <row r="1" customFormat="false" ht="12.75" hidden="false" customHeight="false" outlineLevel="0" collapsed="false">
      <c r="A1" s="6"/>
      <c r="B1" s="6"/>
      <c r="C1" s="6"/>
      <c r="D1" s="6"/>
      <c r="E1" s="6"/>
      <c r="F1" s="6"/>
      <c r="G1" s="6"/>
      <c r="H1" s="6"/>
      <c r="I1" s="1"/>
    </row>
    <row r="2" customFormat="false" ht="12.75" hidden="false" customHeight="false" outlineLevel="0" collapsed="false">
      <c r="A2" s="6"/>
      <c r="B2" s="6"/>
      <c r="C2" s="6"/>
      <c r="D2" s="6"/>
      <c r="E2" s="6"/>
      <c r="F2" s="6"/>
      <c r="G2" s="6"/>
      <c r="H2" s="6"/>
      <c r="I2" s="1"/>
    </row>
    <row r="3" customFormat="false" ht="12.75" hidden="false" customHeight="false" outlineLevel="0" collapsed="false">
      <c r="A3" s="6"/>
      <c r="B3" s="6"/>
      <c r="C3" s="6"/>
      <c r="D3" s="6"/>
      <c r="E3" s="6"/>
      <c r="F3" s="6"/>
      <c r="G3" s="6"/>
      <c r="H3" s="6"/>
      <c r="I3" s="1"/>
    </row>
    <row r="4" customFormat="false" ht="12.75" hidden="false" customHeight="false" outlineLevel="0" collapsed="false">
      <c r="A4" s="6"/>
      <c r="B4" s="6"/>
      <c r="C4" s="6"/>
      <c r="D4" s="6"/>
      <c r="E4" s="6"/>
      <c r="F4" s="6"/>
      <c r="G4" s="6"/>
      <c r="H4" s="6"/>
      <c r="I4" s="1"/>
    </row>
    <row r="5" customFormat="false" ht="12.75" hidden="false" customHeight="false" outlineLevel="0" collapsed="false">
      <c r="A5" s="6"/>
      <c r="B5" s="6"/>
      <c r="C5" s="6"/>
      <c r="D5" s="6"/>
      <c r="E5" s="6"/>
      <c r="F5" s="6"/>
      <c r="G5" s="6"/>
      <c r="H5" s="6"/>
      <c r="I5" s="1"/>
    </row>
    <row r="6" customFormat="false" ht="12.75" hidden="false" customHeight="false" outlineLevel="0" collapsed="false">
      <c r="A6" s="6"/>
      <c r="B6" s="6"/>
      <c r="C6" s="6"/>
      <c r="D6" s="6"/>
      <c r="E6" s="6"/>
      <c r="F6" s="6"/>
      <c r="G6" s="6"/>
      <c r="H6" s="6"/>
      <c r="I6" s="1"/>
    </row>
    <row r="7" customFormat="false" ht="12.75" hidden="false" customHeight="false" outlineLevel="0" collapsed="false">
      <c r="A7" s="6"/>
      <c r="B7" s="6"/>
      <c r="C7" s="6"/>
      <c r="D7" s="6"/>
      <c r="E7" s="6"/>
      <c r="F7" s="6"/>
      <c r="G7" s="6"/>
      <c r="H7" s="6"/>
      <c r="I7" s="1"/>
    </row>
    <row r="8" customFormat="false" ht="12.75" hidden="false" customHeight="false" outlineLevel="0" collapsed="false">
      <c r="A8" s="6"/>
      <c r="B8" s="6"/>
      <c r="C8" s="6"/>
      <c r="D8" s="6"/>
      <c r="E8" s="6"/>
      <c r="F8" s="6"/>
      <c r="G8" s="6"/>
      <c r="H8" s="6"/>
      <c r="I8" s="1"/>
    </row>
    <row r="9" customFormat="false" ht="12.75" hidden="false" customHeight="false" outlineLevel="0" collapsed="false">
      <c r="A9" s="6"/>
      <c r="B9" s="6"/>
      <c r="C9" s="6"/>
      <c r="D9" s="6"/>
      <c r="E9" s="6"/>
      <c r="F9" s="6"/>
      <c r="G9" s="6"/>
      <c r="H9" s="6"/>
      <c r="I9" s="1"/>
    </row>
    <row r="10" customFormat="false" ht="12.75" hidden="false" customHeight="false" outlineLevel="0" collapsed="false">
      <c r="A10" s="6"/>
      <c r="B10" s="6"/>
      <c r="C10" s="6"/>
      <c r="D10" s="6"/>
      <c r="E10" s="6"/>
      <c r="F10" s="6"/>
      <c r="G10" s="6"/>
      <c r="H10" s="6"/>
      <c r="I10" s="1"/>
    </row>
    <row r="11" customFormat="false" ht="12.75" hidden="false" customHeight="false" outlineLevel="0" collapsed="false">
      <c r="A11" s="6"/>
      <c r="B11" s="6"/>
      <c r="C11" s="6"/>
      <c r="D11" s="6"/>
      <c r="E11" s="6"/>
      <c r="F11" s="6"/>
      <c r="G11" s="6"/>
      <c r="H11" s="6"/>
      <c r="I11" s="1"/>
    </row>
    <row r="12" customFormat="false" ht="12.75" hidden="false" customHeight="false" outlineLevel="0" collapsed="false">
      <c r="A12" s="6"/>
      <c r="B12" s="6"/>
      <c r="C12" s="6"/>
      <c r="D12" s="6"/>
      <c r="E12" s="6"/>
      <c r="F12" s="6"/>
      <c r="G12" s="6"/>
      <c r="H12" s="6"/>
      <c r="I12" s="1"/>
    </row>
    <row r="13" customFormat="false" ht="12.75" hidden="false" customHeight="false" outlineLevel="0" collapsed="false">
      <c r="A13" s="6"/>
      <c r="B13" s="6"/>
      <c r="C13" s="6"/>
      <c r="D13" s="6"/>
      <c r="E13" s="6"/>
      <c r="F13" s="6"/>
      <c r="G13" s="6"/>
      <c r="H13" s="6"/>
      <c r="I13" s="1"/>
    </row>
    <row r="14" customFormat="false" ht="12.75" hidden="false" customHeight="false" outlineLevel="0" collapsed="false">
      <c r="A14" s="6"/>
      <c r="B14" s="6"/>
      <c r="C14" s="6"/>
      <c r="D14" s="6"/>
      <c r="E14" s="6"/>
      <c r="F14" s="6"/>
      <c r="G14" s="6"/>
      <c r="H14" s="6"/>
      <c r="I14" s="1"/>
    </row>
    <row r="15" customFormat="false" ht="12.75" hidden="false" customHeight="false" outlineLevel="0" collapsed="false">
      <c r="A15" s="6"/>
      <c r="B15" s="6"/>
      <c r="C15" s="6"/>
      <c r="D15" s="6"/>
      <c r="E15" s="6"/>
      <c r="F15" s="6"/>
      <c r="G15" s="6"/>
      <c r="H15" s="6"/>
      <c r="I15" s="1"/>
    </row>
    <row r="16" customFormat="false" ht="12.75" hidden="false" customHeight="false" outlineLevel="0" collapsed="false">
      <c r="A16" s="6"/>
      <c r="B16" s="6"/>
      <c r="C16" s="6"/>
      <c r="D16" s="6"/>
      <c r="E16" s="6"/>
      <c r="F16" s="6"/>
      <c r="G16" s="6"/>
      <c r="H16" s="6"/>
      <c r="I16" s="1"/>
    </row>
    <row r="17" customFormat="false" ht="12.75" hidden="false" customHeight="false" outlineLevel="0" collapsed="false">
      <c r="A17" s="6"/>
      <c r="B17" s="6"/>
      <c r="C17" s="6"/>
      <c r="D17" s="6"/>
      <c r="E17" s="6"/>
      <c r="F17" s="6"/>
      <c r="G17" s="6"/>
      <c r="H17" s="6"/>
      <c r="I17" s="1"/>
    </row>
    <row r="18" customFormat="false" ht="12.75" hidden="false" customHeight="false" outlineLevel="0" collapsed="false">
      <c r="A18" s="6"/>
      <c r="B18" s="6"/>
      <c r="C18" s="6"/>
      <c r="D18" s="6"/>
      <c r="E18" s="6"/>
      <c r="F18" s="6"/>
      <c r="G18" s="6"/>
      <c r="H18" s="6"/>
      <c r="I18" s="1"/>
    </row>
    <row r="19" customFormat="false" ht="12.75" hidden="false" customHeight="false" outlineLevel="0" collapsed="false">
      <c r="A19" s="6"/>
      <c r="B19" s="6"/>
      <c r="C19" s="6"/>
      <c r="D19" s="6"/>
      <c r="E19" s="6"/>
      <c r="F19" s="6"/>
      <c r="G19" s="6"/>
      <c r="H19" s="6"/>
      <c r="I19" s="1"/>
    </row>
    <row r="20" customFormat="false" ht="12.75" hidden="false" customHeight="false" outlineLevel="0" collapsed="false">
      <c r="A20" s="6"/>
      <c r="B20" s="6"/>
      <c r="C20" s="6"/>
      <c r="D20" s="6"/>
      <c r="E20" s="6"/>
      <c r="F20" s="6"/>
      <c r="G20" s="6"/>
      <c r="H20" s="6"/>
      <c r="I20" s="1"/>
    </row>
    <row r="21" customFormat="false" ht="12.75" hidden="false" customHeight="false" outlineLevel="0" collapsed="false">
      <c r="A21" s="6"/>
      <c r="B21" s="6"/>
      <c r="C21" s="6"/>
      <c r="D21" s="6"/>
      <c r="E21" s="6"/>
      <c r="F21" s="6"/>
      <c r="G21" s="6"/>
      <c r="H21" s="6"/>
      <c r="I21" s="1"/>
    </row>
    <row r="22" customFormat="false" ht="12.75" hidden="false" customHeight="false" outlineLevel="0" collapsed="false">
      <c r="A22" s="6"/>
      <c r="B22" s="6"/>
      <c r="C22" s="6"/>
      <c r="D22" s="6"/>
      <c r="E22" s="6"/>
      <c r="F22" s="6"/>
      <c r="G22" s="6"/>
      <c r="H22" s="6"/>
      <c r="I22" s="1"/>
    </row>
    <row r="23" customFormat="false" ht="12.75" hidden="false" customHeight="false" outlineLevel="0" collapsed="false">
      <c r="A23" s="6"/>
      <c r="B23" s="6"/>
      <c r="C23" s="6"/>
      <c r="D23" s="6"/>
      <c r="E23" s="6"/>
      <c r="F23" s="6"/>
      <c r="G23" s="6"/>
      <c r="H23" s="6"/>
      <c r="I23" s="1"/>
    </row>
    <row r="24" customFormat="false" ht="12.75" hidden="false" customHeight="false" outlineLevel="0" collapsed="false">
      <c r="A24" s="6"/>
      <c r="B24" s="6"/>
      <c r="C24" s="6"/>
      <c r="D24" s="6"/>
      <c r="E24" s="6"/>
      <c r="F24" s="6"/>
      <c r="G24" s="6"/>
      <c r="H24" s="6"/>
      <c r="I24" s="1"/>
    </row>
    <row r="25" customFormat="false" ht="12.75" hidden="false" customHeight="false" outlineLevel="0" collapsed="false">
      <c r="A25" s="6"/>
      <c r="B25" s="6"/>
      <c r="C25" s="6"/>
      <c r="D25" s="6"/>
      <c r="E25" s="6"/>
      <c r="F25" s="6"/>
      <c r="G25" s="6"/>
      <c r="H25" s="6"/>
      <c r="I25" s="1"/>
    </row>
    <row r="26" customFormat="false" ht="12.75" hidden="false" customHeight="false" outlineLevel="0" collapsed="false">
      <c r="A26" s="6"/>
      <c r="B26" s="6"/>
      <c r="C26" s="6"/>
      <c r="D26" s="6"/>
      <c r="E26" s="6"/>
      <c r="F26" s="6"/>
      <c r="G26" s="6"/>
      <c r="H26" s="6"/>
      <c r="I26" s="1"/>
    </row>
    <row r="27" customFormat="false" ht="12.75" hidden="false" customHeight="false" outlineLevel="0" collapsed="false">
      <c r="A27" s="6"/>
      <c r="B27" s="6"/>
      <c r="C27" s="6"/>
      <c r="D27" s="6"/>
      <c r="E27" s="6"/>
      <c r="F27" s="6"/>
      <c r="G27" s="6"/>
      <c r="H27" s="6"/>
      <c r="I27" s="1"/>
    </row>
    <row r="28" customFormat="false" ht="12.75" hidden="false" customHeight="false" outlineLevel="0" collapsed="false">
      <c r="A28" s="6"/>
      <c r="B28" s="6"/>
      <c r="C28" s="6"/>
      <c r="D28" s="6"/>
      <c r="E28" s="6"/>
      <c r="F28" s="6"/>
      <c r="G28" s="6"/>
      <c r="H28" s="6"/>
      <c r="I28" s="1"/>
    </row>
    <row r="29" customFormat="false" ht="12.75" hidden="false" customHeight="false" outlineLevel="0" collapsed="false">
      <c r="A29" s="6"/>
      <c r="B29" s="6"/>
      <c r="C29" s="6"/>
      <c r="D29" s="6"/>
      <c r="E29" s="6"/>
      <c r="F29" s="6"/>
      <c r="G29" s="6"/>
      <c r="H29" s="6"/>
      <c r="I29" s="1"/>
    </row>
    <row r="30" customFormat="false" ht="12.75" hidden="false" customHeight="false" outlineLevel="0" collapsed="false">
      <c r="A30" s="6"/>
      <c r="B30" s="6"/>
      <c r="C30" s="6"/>
      <c r="D30" s="6"/>
      <c r="E30" s="6"/>
      <c r="F30" s="6"/>
      <c r="G30" s="6"/>
      <c r="H30" s="6"/>
      <c r="I30" s="1"/>
    </row>
    <row r="31" customFormat="false" ht="12.75" hidden="false" customHeight="false" outlineLevel="0" collapsed="false">
      <c r="A31" s="6"/>
      <c r="B31" s="6"/>
      <c r="C31" s="6"/>
      <c r="D31" s="6"/>
      <c r="E31" s="6"/>
      <c r="F31" s="6"/>
      <c r="G31" s="6"/>
      <c r="H31" s="6"/>
      <c r="I31" s="1"/>
    </row>
    <row r="32" customFormat="false" ht="12.75" hidden="false" customHeight="false" outlineLevel="0" collapsed="false">
      <c r="A32" s="6"/>
      <c r="B32" s="6"/>
      <c r="C32" s="6"/>
      <c r="D32" s="6"/>
      <c r="E32" s="6"/>
      <c r="F32" s="6"/>
      <c r="G32" s="6"/>
      <c r="H32" s="6"/>
      <c r="I32" s="1"/>
    </row>
    <row r="33" customFormat="false" ht="12.75" hidden="false" customHeight="false" outlineLevel="0" collapsed="false">
      <c r="A33" s="6"/>
      <c r="B33" s="6"/>
      <c r="C33" s="6"/>
      <c r="D33" s="6"/>
      <c r="E33" s="6"/>
      <c r="F33" s="6"/>
      <c r="G33" s="6"/>
      <c r="H33" s="6"/>
      <c r="I33" s="1"/>
    </row>
    <row r="34" customFormat="false" ht="12.75" hidden="false" customHeight="false" outlineLevel="0" collapsed="false">
      <c r="A34" s="6"/>
      <c r="B34" s="6"/>
      <c r="C34" s="6"/>
      <c r="D34" s="6"/>
      <c r="E34" s="6"/>
      <c r="F34" s="6"/>
      <c r="G34" s="6"/>
      <c r="H34" s="6"/>
      <c r="I34" s="1"/>
    </row>
    <row r="35" customFormat="false" ht="12.75" hidden="false" customHeight="false" outlineLevel="0" collapsed="false">
      <c r="A35" s="6"/>
      <c r="B35" s="6"/>
      <c r="C35" s="6"/>
      <c r="D35" s="6"/>
      <c r="E35" s="6"/>
      <c r="F35" s="6"/>
      <c r="G35" s="6"/>
      <c r="H35" s="6"/>
      <c r="I35" s="1"/>
    </row>
    <row r="36" customFormat="false" ht="12.75" hidden="false" customHeight="false" outlineLevel="0" collapsed="false">
      <c r="A36" s="6"/>
      <c r="B36" s="6"/>
      <c r="C36" s="6"/>
      <c r="D36" s="6"/>
      <c r="E36" s="6"/>
      <c r="F36" s="6"/>
      <c r="G36" s="6"/>
      <c r="H36" s="6"/>
      <c r="I36" s="1"/>
    </row>
    <row r="37" customFormat="false" ht="12.75" hidden="false" customHeight="false" outlineLevel="0" collapsed="false">
      <c r="A37" s="1"/>
      <c r="B37" s="1"/>
      <c r="C37" s="1"/>
      <c r="D37" s="1"/>
      <c r="E37" s="1"/>
      <c r="F37" s="1"/>
      <c r="G37" s="1"/>
      <c r="H37" s="1"/>
      <c r="I37" s="1"/>
    </row>
    <row r="38" customFormat="false" ht="12.75" hidden="false" customHeight="false" outlineLevel="0" collapsed="false">
      <c r="A38" s="1"/>
      <c r="B38" s="1"/>
      <c r="C38" s="1"/>
      <c r="D38" s="1"/>
      <c r="E38" s="1"/>
      <c r="F38" s="1"/>
      <c r="G38" s="1"/>
      <c r="H38" s="1"/>
      <c r="I38" s="1"/>
    </row>
    <row r="39" customFormat="false" ht="12.75" hidden="false" customHeight="false" outlineLevel="0" collapsed="false">
      <c r="A39" s="1"/>
      <c r="B39" s="1"/>
      <c r="C39" s="1"/>
      <c r="D39" s="1"/>
      <c r="E39" s="1"/>
      <c r="F39" s="1"/>
      <c r="G39" s="1"/>
      <c r="H39" s="1"/>
      <c r="I39" s="1"/>
    </row>
    <row r="40" customFormat="false" ht="12.75" hidden="false" customHeight="false" outlineLevel="0" collapsed="false">
      <c r="A40" s="1"/>
      <c r="B40" s="1"/>
      <c r="C40" s="1"/>
      <c r="D40" s="1"/>
      <c r="E40" s="1"/>
      <c r="F40" s="1"/>
      <c r="G40" s="1"/>
      <c r="H40" s="1"/>
      <c r="I40" s="1"/>
    </row>
    <row r="41" customFormat="false" ht="12.75" hidden="false" customHeight="false" outlineLevel="0" collapsed="false">
      <c r="A41" s="1"/>
      <c r="B41" s="1"/>
      <c r="C41" s="1"/>
      <c r="D41" s="1"/>
      <c r="E41" s="1"/>
      <c r="F41" s="1"/>
      <c r="G41" s="1"/>
      <c r="H41" s="1"/>
      <c r="I41" s="1"/>
    </row>
    <row r="42" customFormat="false" ht="12.75" hidden="false" customHeight="false" outlineLevel="0" collapsed="false">
      <c r="A42" s="1"/>
      <c r="B42" s="1"/>
      <c r="C42" s="1"/>
      <c r="D42" s="1"/>
      <c r="E42" s="1"/>
      <c r="F42" s="1"/>
      <c r="G42" s="1"/>
      <c r="H42" s="1"/>
      <c r="I42" s="1"/>
    </row>
    <row r="43" customFormat="false" ht="12.75" hidden="false" customHeight="false" outlineLevel="0" collapsed="false">
      <c r="A43" s="1"/>
      <c r="B43" s="1"/>
      <c r="C43" s="1"/>
      <c r="D43" s="1"/>
      <c r="E43" s="1"/>
      <c r="F43" s="1"/>
      <c r="G43" s="1"/>
      <c r="H43" s="1"/>
      <c r="I43" s="1"/>
    </row>
    <row r="44" customFormat="false" ht="12.75" hidden="false" customHeight="false" outlineLevel="0" collapsed="false">
      <c r="A44" s="1"/>
      <c r="B44" s="1"/>
      <c r="C44" s="1"/>
      <c r="D44" s="1"/>
      <c r="E44" s="1"/>
      <c r="F44" s="1"/>
      <c r="G44" s="1"/>
      <c r="H44" s="1"/>
      <c r="I44" s="1"/>
    </row>
    <row r="45" customFormat="false" ht="12.75" hidden="false" customHeight="false" outlineLevel="0" collapsed="false">
      <c r="A45" s="1"/>
      <c r="B45" s="1"/>
      <c r="C45" s="1"/>
      <c r="D45" s="1"/>
      <c r="E45" s="1"/>
      <c r="F45" s="1"/>
      <c r="G45" s="1"/>
      <c r="H45" s="1"/>
      <c r="I45" s="1"/>
    </row>
    <row r="46" customFormat="false" ht="12.75" hidden="false" customHeight="false" outlineLevel="0" collapsed="false">
      <c r="A46" s="1"/>
      <c r="B46" s="1"/>
      <c r="C46" s="1"/>
      <c r="D46" s="1"/>
      <c r="E46" s="1"/>
      <c r="F46" s="1"/>
      <c r="G46" s="1"/>
      <c r="H46" s="1"/>
      <c r="I46" s="1"/>
    </row>
    <row r="47" customFormat="false" ht="12.75" hidden="false" customHeight="false" outlineLevel="0" collapsed="false">
      <c r="A47" s="1"/>
      <c r="B47" s="1"/>
      <c r="C47" s="1"/>
      <c r="D47" s="1"/>
      <c r="E47" s="1"/>
      <c r="F47" s="1"/>
      <c r="G47" s="1"/>
      <c r="H47" s="1"/>
      <c r="I47" s="1"/>
    </row>
    <row r="48" customFormat="false" ht="12.75" hidden="false" customHeight="false" outlineLevel="0" collapsed="false">
      <c r="A48" s="1"/>
      <c r="B48" s="1"/>
      <c r="C48" s="1"/>
      <c r="D48" s="1"/>
      <c r="E48" s="1"/>
      <c r="F48" s="1"/>
      <c r="G48" s="1"/>
      <c r="H48" s="1"/>
      <c r="I48" s="1"/>
    </row>
  </sheetData>
  <mergeCells count="1">
    <mergeCell ref="A1:H36"/>
  </mergeCells>
  <printOptions headings="false" gridLines="false" gridLinesSet="true" horizontalCentered="true" verticalCentered="tru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L16" activeCellId="0" sqref="L16"/>
    </sheetView>
  </sheetViews>
  <sheetFormatPr defaultColWidth="9.13671875" defaultRowHeight="12.75" zeroHeight="false" outlineLevelRow="0" outlineLevelCol="0"/>
  <cols>
    <col collapsed="false" customWidth="true" hidden="false" outlineLevel="0" max="1" min="1" style="182" width="17.42"/>
    <col collapsed="false" customWidth="true" hidden="false" outlineLevel="0" max="7" min="2" style="182" width="8.99"/>
    <col collapsed="false" customWidth="true" hidden="false" outlineLevel="0" max="8" min="8" style="182" width="18.56"/>
    <col collapsed="false" customWidth="false" hidden="false" outlineLevel="0" max="257" min="9" style="182" width="9.14"/>
  </cols>
  <sheetData>
    <row r="1" customFormat="false" ht="19.5" hidden="false" customHeight="true" outlineLevel="0" collapsed="false">
      <c r="A1" s="212" t="s">
        <v>736</v>
      </c>
      <c r="B1" s="212"/>
      <c r="C1" s="212"/>
      <c r="D1" s="212"/>
      <c r="E1" s="212"/>
      <c r="F1" s="212"/>
      <c r="G1" s="212"/>
      <c r="H1" s="212"/>
    </row>
    <row r="2" customFormat="false" ht="34.5" hidden="false" customHeight="true" outlineLevel="0" collapsed="false">
      <c r="A2" s="254" t="s">
        <v>737</v>
      </c>
      <c r="B2" s="254"/>
      <c r="C2" s="254"/>
      <c r="D2" s="254"/>
      <c r="E2" s="254"/>
      <c r="F2" s="254"/>
      <c r="G2" s="254"/>
      <c r="H2" s="254"/>
    </row>
    <row r="3" customFormat="false" ht="15.75" hidden="false" customHeight="false" outlineLevel="0" collapsed="false">
      <c r="A3" s="213" t="s">
        <v>687</v>
      </c>
      <c r="B3" s="213"/>
      <c r="C3" s="213"/>
      <c r="D3" s="213"/>
      <c r="E3" s="213"/>
      <c r="F3" s="213"/>
      <c r="G3" s="213"/>
      <c r="H3" s="213"/>
    </row>
    <row r="4" customFormat="false" ht="15.75" hidden="false" customHeight="false" outlineLevel="0" collapsed="false">
      <c r="A4" s="214"/>
      <c r="B4" s="214"/>
      <c r="C4" s="214"/>
      <c r="D4" s="214"/>
      <c r="E4" s="214"/>
      <c r="F4" s="214"/>
      <c r="G4" s="214"/>
      <c r="H4" s="214"/>
    </row>
    <row r="5" customFormat="false" ht="15.75" hidden="false" customHeight="false" outlineLevel="0" collapsed="false">
      <c r="A5" s="215" t="s">
        <v>738</v>
      </c>
      <c r="B5" s="216"/>
      <c r="C5" s="216"/>
      <c r="D5" s="216"/>
      <c r="E5" s="216"/>
      <c r="F5" s="216"/>
      <c r="G5" s="216"/>
      <c r="H5" s="217" t="s">
        <v>739</v>
      </c>
    </row>
    <row r="6" customFormat="false" ht="52.5" hidden="false" customHeight="true" outlineLevel="0" collapsed="false">
      <c r="A6" s="255" t="s">
        <v>740</v>
      </c>
      <c r="B6" s="256" t="n">
        <v>2013</v>
      </c>
      <c r="C6" s="256" t="n">
        <v>2014</v>
      </c>
      <c r="D6" s="256" t="n">
        <v>2015</v>
      </c>
      <c r="E6" s="257" t="n">
        <v>2016</v>
      </c>
      <c r="F6" s="257" t="n">
        <v>2017</v>
      </c>
      <c r="G6" s="257" t="n">
        <v>2018</v>
      </c>
      <c r="H6" s="258" t="s">
        <v>741</v>
      </c>
    </row>
    <row r="7" customFormat="false" ht="20.25" hidden="false" customHeight="true" outlineLevel="0" collapsed="false">
      <c r="A7" s="259" t="s">
        <v>719</v>
      </c>
      <c r="B7" s="260" t="n">
        <v>10</v>
      </c>
      <c r="C7" s="260" t="n">
        <v>3.40662173608809</v>
      </c>
      <c r="D7" s="260" t="n">
        <v>3.97493222546914</v>
      </c>
      <c r="E7" s="261" t="n">
        <v>6.20024704913533</v>
      </c>
      <c r="F7" s="261" t="n">
        <v>9.16259857303793</v>
      </c>
      <c r="G7" s="261" t="n">
        <v>6.50718929131841</v>
      </c>
      <c r="H7" s="262" t="s">
        <v>719</v>
      </c>
      <c r="I7" s="253"/>
    </row>
    <row r="8" customFormat="false" ht="20.25" hidden="false" customHeight="true" outlineLevel="0" collapsed="false">
      <c r="A8" s="263" t="s">
        <v>720</v>
      </c>
      <c r="B8" s="264" t="n">
        <v>51.5</v>
      </c>
      <c r="C8" s="264" t="n">
        <v>53.2188693527853</v>
      </c>
      <c r="D8" s="264" t="n">
        <v>53.5693377871139</v>
      </c>
      <c r="E8" s="265" t="n">
        <v>52.3421874451735</v>
      </c>
      <c r="F8" s="265" t="n">
        <v>51.0668384501775</v>
      </c>
      <c r="G8" s="265" t="n">
        <v>51.4369682907966</v>
      </c>
      <c r="H8" s="266" t="s">
        <v>720</v>
      </c>
      <c r="I8" s="253"/>
    </row>
    <row r="9" customFormat="false" ht="20.25" hidden="false" customHeight="true" outlineLevel="0" collapsed="false">
      <c r="A9" s="267" t="s">
        <v>721</v>
      </c>
      <c r="B9" s="268" t="n">
        <v>81.4</v>
      </c>
      <c r="C9" s="268" t="n">
        <v>81.2551338919008</v>
      </c>
      <c r="D9" s="268" t="n">
        <v>76.7861280605546</v>
      </c>
      <c r="E9" s="269" t="n">
        <v>77.1366992898279</v>
      </c>
      <c r="F9" s="269" t="n">
        <v>76.6547049441786</v>
      </c>
      <c r="G9" s="269" t="n">
        <v>77.3959379102633</v>
      </c>
      <c r="H9" s="270" t="s">
        <v>721</v>
      </c>
      <c r="I9" s="253"/>
    </row>
    <row r="10" customFormat="false" ht="20.25" hidden="false" customHeight="true" outlineLevel="0" collapsed="false">
      <c r="A10" s="263" t="s">
        <v>722</v>
      </c>
      <c r="B10" s="264" t="n">
        <v>81.7</v>
      </c>
      <c r="C10" s="264" t="n">
        <v>81.2939589555834</v>
      </c>
      <c r="D10" s="264" t="n">
        <v>84.5951577693987</v>
      </c>
      <c r="E10" s="265" t="n">
        <v>84.255930984903</v>
      </c>
      <c r="F10" s="265" t="n">
        <v>80.8460035674849</v>
      </c>
      <c r="G10" s="265" t="n">
        <v>78.8978437908773</v>
      </c>
      <c r="H10" s="266" t="s">
        <v>722</v>
      </c>
      <c r="I10" s="253"/>
    </row>
    <row r="11" customFormat="false" ht="20.25" hidden="false" customHeight="true" outlineLevel="0" collapsed="false">
      <c r="A11" s="259" t="s">
        <v>723</v>
      </c>
      <c r="B11" s="268" t="n">
        <v>76.5</v>
      </c>
      <c r="C11" s="268" t="n">
        <v>77.0614784093681</v>
      </c>
      <c r="D11" s="268" t="n">
        <v>77.1421718534509</v>
      </c>
      <c r="E11" s="261" t="n">
        <v>78.0924756867429</v>
      </c>
      <c r="F11" s="261" t="n">
        <v>84.4822869648475</v>
      </c>
      <c r="G11" s="261" t="n">
        <v>85.3251318101933</v>
      </c>
      <c r="H11" s="262" t="s">
        <v>723</v>
      </c>
      <c r="I11" s="253"/>
    </row>
    <row r="12" customFormat="false" ht="20.25" hidden="false" customHeight="true" outlineLevel="0" collapsed="false">
      <c r="A12" s="263" t="s">
        <v>724</v>
      </c>
      <c r="B12" s="264" t="n">
        <v>71.7</v>
      </c>
      <c r="C12" s="264" t="n">
        <v>70.6877623506619</v>
      </c>
      <c r="D12" s="264" t="n">
        <v>73.7490935460479</v>
      </c>
      <c r="E12" s="265" t="n">
        <v>74.2282842785355</v>
      </c>
      <c r="F12" s="265" t="n">
        <v>76.7230955259976</v>
      </c>
      <c r="G12" s="265" t="n">
        <v>76.3222632226322</v>
      </c>
      <c r="H12" s="266" t="s">
        <v>724</v>
      </c>
      <c r="I12" s="253"/>
    </row>
    <row r="13" customFormat="false" ht="20.25" hidden="false" customHeight="true" outlineLevel="0" collapsed="false">
      <c r="A13" s="267" t="s">
        <v>725</v>
      </c>
      <c r="B13" s="268" t="n">
        <v>57.3</v>
      </c>
      <c r="C13" s="268" t="n">
        <v>61.5067156899527</v>
      </c>
      <c r="D13" s="268" t="n">
        <v>62.4918365866047</v>
      </c>
      <c r="E13" s="269" t="n">
        <v>65.2311419150797</v>
      </c>
      <c r="F13" s="269" t="n">
        <v>68.6748893105629</v>
      </c>
      <c r="G13" s="269" t="n">
        <v>69.6976602856275</v>
      </c>
      <c r="H13" s="270" t="s">
        <v>725</v>
      </c>
      <c r="I13" s="253"/>
    </row>
    <row r="14" customFormat="false" ht="20.25" hidden="false" customHeight="true" outlineLevel="0" collapsed="false">
      <c r="A14" s="263" t="s">
        <v>726</v>
      </c>
      <c r="B14" s="264" t="n">
        <v>46.7</v>
      </c>
      <c r="C14" s="264" t="n">
        <v>45.2897090821178</v>
      </c>
      <c r="D14" s="264" t="n">
        <v>61.2296416938111</v>
      </c>
      <c r="E14" s="265" t="n">
        <v>58.4017981708262</v>
      </c>
      <c r="F14" s="265" t="n">
        <v>57.3149394347241</v>
      </c>
      <c r="G14" s="265" t="n">
        <v>57.9269917399414</v>
      </c>
      <c r="H14" s="266" t="s">
        <v>726</v>
      </c>
      <c r="I14" s="253"/>
    </row>
    <row r="15" customFormat="false" ht="20.25" hidden="false" customHeight="true" outlineLevel="0" collapsed="false">
      <c r="A15" s="259" t="s">
        <v>727</v>
      </c>
      <c r="B15" s="268" t="n">
        <v>28</v>
      </c>
      <c r="C15" s="268" t="n">
        <v>31.5248226950355</v>
      </c>
      <c r="D15" s="268" t="n">
        <v>29.1535486192318</v>
      </c>
      <c r="E15" s="261" t="n">
        <v>23.3497157174521</v>
      </c>
      <c r="F15" s="261" t="n">
        <v>27.2718001019888</v>
      </c>
      <c r="G15" s="261" t="n">
        <v>28.8816180844735</v>
      </c>
      <c r="H15" s="262" t="s">
        <v>727</v>
      </c>
      <c r="I15" s="253"/>
    </row>
    <row r="16" customFormat="false" ht="20.25" hidden="false" customHeight="true" outlineLevel="0" collapsed="false">
      <c r="A16" s="263" t="s">
        <v>728</v>
      </c>
      <c r="B16" s="264" t="n">
        <v>13.2</v>
      </c>
      <c r="C16" s="264" t="n">
        <v>18.4303797468354</v>
      </c>
      <c r="D16" s="264" t="n">
        <v>24.0324307786446</v>
      </c>
      <c r="E16" s="265" t="n">
        <v>21.2677630528501</v>
      </c>
      <c r="F16" s="265" t="n">
        <v>16.5809922295278</v>
      </c>
      <c r="G16" s="265" t="n">
        <v>18.2622874446774</v>
      </c>
      <c r="H16" s="266" t="s">
        <v>728</v>
      </c>
      <c r="I16" s="253"/>
    </row>
    <row r="17" customFormat="false" ht="20.25" hidden="false" customHeight="true" outlineLevel="0" collapsed="false">
      <c r="A17" s="271" t="s">
        <v>729</v>
      </c>
      <c r="B17" s="272" t="n">
        <v>0.4</v>
      </c>
      <c r="C17" s="272" t="n">
        <v>1.23069498069498</v>
      </c>
      <c r="D17" s="272" t="n">
        <v>5.54675118858954</v>
      </c>
      <c r="E17" s="273" t="n">
        <v>6.2992125984252</v>
      </c>
      <c r="F17" s="273" t="n">
        <v>4.86091598763698</v>
      </c>
      <c r="G17" s="273" t="n">
        <v>4.57925281102648</v>
      </c>
      <c r="H17" s="274" t="s">
        <v>729</v>
      </c>
      <c r="I17" s="253"/>
    </row>
    <row r="18" customFormat="false" ht="20.25" hidden="false" customHeight="true" outlineLevel="0" collapsed="false">
      <c r="A18" s="275" t="s">
        <v>730</v>
      </c>
      <c r="B18" s="276" t="n">
        <v>52.1</v>
      </c>
      <c r="C18" s="276" t="n">
        <v>51.929387925908</v>
      </c>
      <c r="D18" s="276" t="n">
        <v>52.1209383911644</v>
      </c>
      <c r="E18" s="277" t="n">
        <v>52.3872023717612</v>
      </c>
      <c r="F18" s="277" t="n">
        <v>52.153339802523</v>
      </c>
      <c r="G18" s="277" t="n">
        <v>52.2899166900407</v>
      </c>
      <c r="H18" s="278" t="s">
        <v>496</v>
      </c>
    </row>
    <row r="19" customFormat="false" ht="12.75" hidden="false" customHeight="false" outlineLevel="0" collapsed="false">
      <c r="A19" s="239"/>
      <c r="B19" s="239"/>
      <c r="C19" s="239"/>
      <c r="D19" s="239"/>
      <c r="E19" s="239"/>
      <c r="F19" s="239"/>
      <c r="G19" s="239"/>
      <c r="H19" s="239"/>
    </row>
    <row r="20" customFormat="false" ht="12.75" hidden="false" customHeight="false" outlineLevel="0" collapsed="false">
      <c r="A20" s="239"/>
      <c r="B20" s="239"/>
      <c r="C20" s="239"/>
      <c r="D20" s="239"/>
      <c r="E20" s="239"/>
      <c r="F20" s="239"/>
      <c r="G20" s="239"/>
      <c r="H20" s="239"/>
    </row>
    <row r="21" customFormat="false" ht="12.75" hidden="false" customHeight="false" outlineLevel="0" collapsed="false">
      <c r="A21" s="239"/>
      <c r="B21" s="239"/>
      <c r="C21" s="239"/>
      <c r="D21" s="239"/>
      <c r="E21" s="239"/>
      <c r="F21" s="239"/>
      <c r="G21" s="239"/>
      <c r="H21" s="239"/>
    </row>
    <row r="22" customFormat="false" ht="12.75" hidden="false" customHeight="false" outlineLevel="0" collapsed="false">
      <c r="A22" s="239"/>
      <c r="B22" s="239"/>
      <c r="C22" s="239"/>
      <c r="D22" s="239"/>
      <c r="E22" s="239"/>
      <c r="F22" s="239"/>
      <c r="G22" s="239"/>
      <c r="H22" s="239"/>
    </row>
    <row r="23" customFormat="false" ht="12.75" hidden="false" customHeight="false" outlineLevel="0" collapsed="false">
      <c r="A23" s="239"/>
      <c r="B23" s="239"/>
      <c r="C23" s="239"/>
      <c r="D23" s="239"/>
      <c r="E23" s="239"/>
      <c r="F23" s="239"/>
      <c r="G23" s="239"/>
      <c r="H23" s="239"/>
    </row>
    <row r="24" customFormat="false" ht="12.75" hidden="false" customHeight="false" outlineLevel="0" collapsed="false">
      <c r="A24" s="239"/>
      <c r="B24" s="239"/>
      <c r="C24" s="239"/>
      <c r="D24" s="239"/>
      <c r="E24" s="239"/>
      <c r="F24" s="239"/>
      <c r="G24" s="239"/>
      <c r="H24" s="239"/>
    </row>
    <row r="25" customFormat="false" ht="12.75" hidden="false" customHeight="false" outlineLevel="0" collapsed="false">
      <c r="A25" s="239"/>
      <c r="B25" s="239"/>
      <c r="C25" s="239"/>
      <c r="D25" s="239"/>
      <c r="E25" s="239"/>
      <c r="F25" s="239"/>
      <c r="G25" s="239"/>
      <c r="H25" s="239"/>
    </row>
    <row r="26" customFormat="false" ht="12.75" hidden="false" customHeight="false" outlineLevel="0" collapsed="false">
      <c r="A26" s="239"/>
      <c r="B26" s="239"/>
      <c r="C26" s="239"/>
      <c r="D26" s="239"/>
      <c r="E26" s="239"/>
      <c r="F26" s="239"/>
      <c r="G26" s="239"/>
      <c r="H26" s="239"/>
    </row>
    <row r="27" customFormat="false" ht="12.75" hidden="false" customHeight="false" outlineLevel="0" collapsed="false">
      <c r="A27" s="239"/>
      <c r="B27" s="239"/>
      <c r="C27" s="239"/>
      <c r="D27" s="239"/>
      <c r="E27" s="239"/>
      <c r="F27" s="239"/>
      <c r="G27" s="239"/>
      <c r="H27" s="239"/>
    </row>
    <row r="28" customFormat="false" ht="12.75" hidden="false" customHeight="false" outlineLevel="0" collapsed="false">
      <c r="A28" s="239"/>
      <c r="B28" s="239"/>
      <c r="C28" s="239"/>
      <c r="D28" s="239"/>
      <c r="E28" s="239"/>
      <c r="F28" s="239"/>
      <c r="G28" s="239"/>
      <c r="H28" s="239"/>
    </row>
    <row r="29" customFormat="false" ht="12.75" hidden="false" customHeight="false" outlineLevel="0" collapsed="false">
      <c r="A29" s="239"/>
      <c r="B29" s="239"/>
      <c r="C29" s="239"/>
      <c r="D29" s="239"/>
      <c r="E29" s="239"/>
      <c r="F29" s="239"/>
      <c r="G29" s="239"/>
      <c r="H29" s="239"/>
    </row>
    <row r="30" customFormat="false" ht="12.75" hidden="false" customHeight="false" outlineLevel="0" collapsed="false">
      <c r="A30" s="239"/>
      <c r="B30" s="239"/>
      <c r="C30" s="239"/>
      <c r="D30" s="239"/>
      <c r="E30" s="239"/>
      <c r="F30" s="239"/>
      <c r="G30" s="239"/>
      <c r="H30" s="239"/>
    </row>
    <row r="31" customFormat="false" ht="12.75" hidden="false" customHeight="false" outlineLevel="0" collapsed="false">
      <c r="A31" s="239"/>
      <c r="B31" s="239"/>
      <c r="C31" s="239"/>
      <c r="D31" s="239"/>
      <c r="E31" s="239"/>
      <c r="F31" s="239"/>
      <c r="G31" s="239"/>
      <c r="H31" s="239"/>
    </row>
    <row r="32" customFormat="false" ht="12.75" hidden="false" customHeight="false" outlineLevel="0" collapsed="false">
      <c r="A32" s="239"/>
      <c r="B32" s="239"/>
      <c r="C32" s="239"/>
      <c r="D32" s="239"/>
      <c r="E32" s="239"/>
      <c r="F32" s="239"/>
      <c r="G32" s="239"/>
      <c r="H32" s="239"/>
    </row>
    <row r="33" customFormat="false" ht="12.75" hidden="false" customHeight="false" outlineLevel="0" collapsed="false">
      <c r="A33" s="239"/>
      <c r="B33" s="239"/>
      <c r="C33" s="239"/>
      <c r="D33" s="239"/>
      <c r="E33" s="239"/>
      <c r="F33" s="239"/>
      <c r="G33" s="239"/>
      <c r="H33" s="239"/>
    </row>
    <row r="34" customFormat="false" ht="12.75" hidden="false" customHeight="false" outlineLevel="0" collapsed="false">
      <c r="A34" s="239"/>
      <c r="B34" s="239"/>
      <c r="C34" s="239"/>
      <c r="D34" s="239"/>
      <c r="E34" s="239"/>
      <c r="F34" s="239"/>
      <c r="G34" s="239"/>
      <c r="H34" s="239"/>
    </row>
    <row r="35" customFormat="false" ht="12.75" hidden="false" customHeight="false" outlineLevel="0" collapsed="false">
      <c r="A35" s="239"/>
      <c r="B35" s="239"/>
      <c r="C35" s="239"/>
      <c r="D35" s="239"/>
      <c r="E35" s="239"/>
      <c r="F35" s="239"/>
      <c r="G35" s="239"/>
      <c r="H35" s="239"/>
    </row>
    <row r="36" customFormat="false" ht="12.75" hidden="false" customHeight="false" outlineLevel="0" collapsed="false">
      <c r="A36" s="239"/>
      <c r="B36" s="239"/>
      <c r="C36" s="239"/>
      <c r="D36" s="239"/>
      <c r="E36" s="239"/>
      <c r="F36" s="239"/>
      <c r="G36" s="239"/>
      <c r="H36" s="239"/>
    </row>
    <row r="37" customFormat="false" ht="12.75" hidden="false" customHeight="false" outlineLevel="0" collapsed="false">
      <c r="A37" s="239"/>
      <c r="B37" s="239"/>
      <c r="C37" s="239"/>
      <c r="D37" s="239"/>
      <c r="E37" s="239"/>
      <c r="F37" s="239"/>
      <c r="G37" s="239"/>
      <c r="H37" s="239"/>
    </row>
    <row r="38" customFormat="false" ht="12.75" hidden="false" customHeight="false" outlineLevel="0" collapsed="false">
      <c r="A38" s="239"/>
      <c r="B38" s="239"/>
      <c r="C38" s="239"/>
      <c r="D38" s="239"/>
      <c r="E38" s="239"/>
      <c r="F38" s="239"/>
      <c r="G38" s="239"/>
      <c r="H38" s="239"/>
    </row>
    <row r="39" customFormat="false" ht="12.75" hidden="false" customHeight="false" outlineLevel="0" collapsed="false">
      <c r="A39" s="239"/>
      <c r="B39" s="239"/>
      <c r="C39" s="239"/>
      <c r="D39" s="239"/>
      <c r="E39" s="239"/>
      <c r="F39" s="239"/>
      <c r="G39" s="239"/>
      <c r="H39" s="239"/>
    </row>
    <row r="40" customFormat="false" ht="12.75" hidden="false" customHeight="false" outlineLevel="0" collapsed="false">
      <c r="A40" s="239"/>
      <c r="B40" s="239"/>
      <c r="C40" s="239"/>
      <c r="D40" s="239"/>
      <c r="E40" s="239"/>
      <c r="F40" s="239"/>
      <c r="G40" s="239"/>
      <c r="H40" s="239"/>
    </row>
    <row r="41" customFormat="false" ht="12.75" hidden="false" customHeight="false" outlineLevel="0" collapsed="false">
      <c r="A41" s="239"/>
      <c r="B41" s="239"/>
      <c r="C41" s="239"/>
      <c r="D41" s="239"/>
      <c r="E41" s="239"/>
      <c r="F41" s="239"/>
      <c r="G41" s="239"/>
      <c r="H41" s="239"/>
    </row>
    <row r="42" customFormat="false" ht="12.75" hidden="false" customHeight="false" outlineLevel="0" collapsed="false">
      <c r="A42" s="239"/>
      <c r="B42" s="239"/>
      <c r="C42" s="239"/>
      <c r="D42" s="239"/>
      <c r="E42" s="239"/>
      <c r="F42" s="239"/>
      <c r="G42" s="239"/>
      <c r="H42" s="239"/>
    </row>
    <row r="43" customFormat="false" ht="12.75" hidden="false" customHeight="false" outlineLevel="0" collapsed="false">
      <c r="A43" s="239"/>
      <c r="B43" s="239"/>
      <c r="C43" s="239"/>
      <c r="D43" s="239"/>
      <c r="E43" s="239"/>
      <c r="F43" s="239"/>
      <c r="G43" s="239"/>
      <c r="H43" s="239"/>
    </row>
    <row r="44" customFormat="false" ht="12.75" hidden="false" customHeight="false" outlineLevel="0" collapsed="false">
      <c r="A44" s="239"/>
      <c r="B44" s="239"/>
      <c r="C44" s="239"/>
      <c r="D44" s="239"/>
      <c r="E44" s="239"/>
      <c r="F44" s="239"/>
      <c r="G44" s="239"/>
      <c r="H44" s="239"/>
    </row>
    <row r="45" customFormat="false" ht="12.75" hidden="false" customHeight="false" outlineLevel="0" collapsed="false">
      <c r="A45" s="239"/>
      <c r="B45" s="239"/>
      <c r="C45" s="239"/>
      <c r="D45" s="239"/>
      <c r="E45" s="239"/>
      <c r="F45" s="239"/>
      <c r="G45" s="239"/>
      <c r="H45" s="239"/>
    </row>
    <row r="46" customFormat="false" ht="12.75" hidden="false" customHeight="false" outlineLevel="0" collapsed="false">
      <c r="A46" s="239"/>
      <c r="B46" s="239"/>
      <c r="C46" s="239"/>
      <c r="D46" s="239"/>
      <c r="E46" s="239"/>
      <c r="F46" s="239"/>
      <c r="G46" s="239"/>
      <c r="H46" s="239"/>
    </row>
  </sheetData>
  <mergeCells count="3">
    <mergeCell ref="A1:H1"/>
    <mergeCell ref="A2:H2"/>
    <mergeCell ref="A3:H3"/>
  </mergeCells>
  <printOptions headings="false" gridLines="false" gridLinesSet="true" horizontalCentered="true" verticalCentered="true"/>
  <pageMargins left="0" right="0" top="0.747916666666667"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182" width="17.42"/>
    <col collapsed="false" customWidth="false" hidden="false" outlineLevel="0" max="7" min="2" style="182" width="9.14"/>
    <col collapsed="false" customWidth="true" hidden="false" outlineLevel="0" max="8" min="8" style="182" width="18.56"/>
    <col collapsed="false" customWidth="false" hidden="false" outlineLevel="0" max="257" min="9" style="182" width="9.14"/>
  </cols>
  <sheetData>
    <row r="1" customFormat="false" ht="37.5" hidden="false" customHeight="true" outlineLevel="0" collapsed="false">
      <c r="A1" s="279" t="s">
        <v>742</v>
      </c>
      <c r="B1" s="279"/>
      <c r="C1" s="279"/>
      <c r="D1" s="279"/>
      <c r="E1" s="279"/>
      <c r="F1" s="279"/>
      <c r="G1" s="279"/>
      <c r="H1" s="279"/>
    </row>
    <row r="2" customFormat="false" ht="34.5" hidden="false" customHeight="true" outlineLevel="0" collapsed="false">
      <c r="A2" s="254" t="s">
        <v>743</v>
      </c>
      <c r="B2" s="254"/>
      <c r="C2" s="254"/>
      <c r="D2" s="254"/>
      <c r="E2" s="254"/>
      <c r="F2" s="254"/>
      <c r="G2" s="254"/>
      <c r="H2" s="254"/>
    </row>
    <row r="3" customFormat="false" ht="15.75" hidden="false" customHeight="false" outlineLevel="0" collapsed="false">
      <c r="A3" s="213" t="s">
        <v>687</v>
      </c>
      <c r="B3" s="213"/>
      <c r="C3" s="213"/>
      <c r="D3" s="213"/>
      <c r="E3" s="213"/>
      <c r="F3" s="213"/>
      <c r="G3" s="213"/>
      <c r="H3" s="213"/>
    </row>
    <row r="4" customFormat="false" ht="15.75" hidden="false" customHeight="false" outlineLevel="0" collapsed="false">
      <c r="A4" s="214"/>
      <c r="B4" s="214"/>
      <c r="C4" s="214"/>
      <c r="D4" s="214"/>
      <c r="E4" s="214"/>
      <c r="F4" s="214"/>
      <c r="G4" s="214"/>
      <c r="H4" s="214"/>
    </row>
    <row r="5" customFormat="false" ht="15.75" hidden="false" customHeight="false" outlineLevel="0" collapsed="false">
      <c r="A5" s="215" t="s">
        <v>744</v>
      </c>
      <c r="B5" s="216"/>
      <c r="C5" s="216"/>
      <c r="D5" s="216"/>
      <c r="E5" s="216"/>
      <c r="F5" s="216"/>
      <c r="G5" s="216"/>
      <c r="H5" s="217" t="s">
        <v>745</v>
      </c>
    </row>
    <row r="6" customFormat="false" ht="52.5" hidden="false" customHeight="true" outlineLevel="0" collapsed="false">
      <c r="A6" s="255" t="s">
        <v>740</v>
      </c>
      <c r="B6" s="256" t="n">
        <v>2013</v>
      </c>
      <c r="C6" s="256" t="n">
        <v>2014</v>
      </c>
      <c r="D6" s="256" t="n">
        <v>2015</v>
      </c>
      <c r="E6" s="257" t="n">
        <v>2016</v>
      </c>
      <c r="F6" s="257" t="n">
        <v>2017</v>
      </c>
      <c r="G6" s="257" t="n">
        <v>2018</v>
      </c>
      <c r="H6" s="258" t="s">
        <v>746</v>
      </c>
    </row>
    <row r="7" customFormat="false" ht="20.25" hidden="false" customHeight="true" outlineLevel="0" collapsed="false">
      <c r="A7" s="259" t="s">
        <v>719</v>
      </c>
      <c r="B7" s="260" t="n">
        <v>36.7</v>
      </c>
      <c r="C7" s="260" t="n">
        <v>26.0524316109423</v>
      </c>
      <c r="D7" s="260" t="n">
        <v>21.7072495849474</v>
      </c>
      <c r="E7" s="260" t="n">
        <v>19.4314093539809</v>
      </c>
      <c r="F7" s="260" t="n">
        <v>13.3490999868611</v>
      </c>
      <c r="G7" s="260" t="n">
        <v>15.3805513254809</v>
      </c>
      <c r="H7" s="262" t="s">
        <v>719</v>
      </c>
    </row>
    <row r="8" customFormat="false" ht="20.25" hidden="false" customHeight="true" outlineLevel="0" collapsed="false">
      <c r="A8" s="263" t="s">
        <v>720</v>
      </c>
      <c r="B8" s="264" t="n">
        <v>95.5</v>
      </c>
      <c r="C8" s="264" t="n">
        <v>95.4429878743538</v>
      </c>
      <c r="D8" s="264" t="n">
        <v>96.0868559532759</v>
      </c>
      <c r="E8" s="264" t="n">
        <v>95.3957360489721</v>
      </c>
      <c r="F8" s="264" t="n">
        <v>95.3728376490813</v>
      </c>
      <c r="G8" s="264" t="n">
        <v>95.0720028928784</v>
      </c>
      <c r="H8" s="266" t="s">
        <v>720</v>
      </c>
    </row>
    <row r="9" customFormat="false" ht="20.25" hidden="false" customHeight="true" outlineLevel="0" collapsed="false">
      <c r="A9" s="267" t="s">
        <v>721</v>
      </c>
      <c r="B9" s="268" t="n">
        <v>99.7</v>
      </c>
      <c r="C9" s="268" t="n">
        <v>99.5778715840924</v>
      </c>
      <c r="D9" s="268" t="n">
        <v>99.3647182743159</v>
      </c>
      <c r="E9" s="268" t="n">
        <v>99.4294067716684</v>
      </c>
      <c r="F9" s="268" t="n">
        <v>99.2690596036566</v>
      </c>
      <c r="G9" s="268" t="n">
        <v>99.1204969729542</v>
      </c>
      <c r="H9" s="270" t="s">
        <v>721</v>
      </c>
    </row>
    <row r="10" customFormat="false" ht="20.25" hidden="false" customHeight="true" outlineLevel="0" collapsed="false">
      <c r="A10" s="263" t="s">
        <v>722</v>
      </c>
      <c r="B10" s="264" t="n">
        <v>99.8</v>
      </c>
      <c r="C10" s="264" t="n">
        <v>99.8955896411873</v>
      </c>
      <c r="D10" s="264" t="n">
        <v>99.908581772238</v>
      </c>
      <c r="E10" s="264" t="n">
        <v>99.8781925780902</v>
      </c>
      <c r="F10" s="264" t="n">
        <v>99.9577583400373</v>
      </c>
      <c r="G10" s="264" t="n">
        <v>99.9749292272979</v>
      </c>
      <c r="H10" s="266" t="s">
        <v>722</v>
      </c>
    </row>
    <row r="11" customFormat="false" ht="20.25" hidden="false" customHeight="true" outlineLevel="0" collapsed="false">
      <c r="A11" s="259" t="s">
        <v>723</v>
      </c>
      <c r="B11" s="268" t="n">
        <v>99.8</v>
      </c>
      <c r="C11" s="268" t="n">
        <v>99.949287856615</v>
      </c>
      <c r="D11" s="268" t="n">
        <v>99.9028786760421</v>
      </c>
      <c r="E11" s="268" t="n">
        <v>99.9007610427044</v>
      </c>
      <c r="F11" s="268" t="n">
        <v>99.8076599184828</v>
      </c>
      <c r="G11" s="268" t="n">
        <v>99.8460852476343</v>
      </c>
      <c r="H11" s="262" t="s">
        <v>723</v>
      </c>
    </row>
    <row r="12" customFormat="false" ht="20.25" hidden="false" customHeight="true" outlineLevel="0" collapsed="false">
      <c r="A12" s="263" t="s">
        <v>724</v>
      </c>
      <c r="B12" s="264" t="n">
        <v>100</v>
      </c>
      <c r="C12" s="264" t="n">
        <v>99.8959014606497</v>
      </c>
      <c r="D12" s="264" t="n">
        <v>99.7875020058449</v>
      </c>
      <c r="E12" s="264" t="n">
        <v>99.7891726130802</v>
      </c>
      <c r="F12" s="264" t="n">
        <v>99.9344893144284</v>
      </c>
      <c r="G12" s="264" t="n">
        <v>99.9276014903498</v>
      </c>
      <c r="H12" s="266" t="s">
        <v>724</v>
      </c>
    </row>
    <row r="13" customFormat="false" ht="20.25" hidden="false" customHeight="true" outlineLevel="0" collapsed="false">
      <c r="A13" s="267" t="s">
        <v>725</v>
      </c>
      <c r="B13" s="268" t="n">
        <v>99.9</v>
      </c>
      <c r="C13" s="268" t="n">
        <v>99.7610039391533</v>
      </c>
      <c r="D13" s="268" t="n">
        <v>99.8493447403768</v>
      </c>
      <c r="E13" s="268" t="n">
        <v>99.7943667307016</v>
      </c>
      <c r="F13" s="268" t="n">
        <v>99.8793171687548</v>
      </c>
      <c r="G13" s="268" t="n">
        <v>99.8671104918202</v>
      </c>
      <c r="H13" s="270" t="s">
        <v>725</v>
      </c>
    </row>
    <row r="14" customFormat="false" ht="20.25" hidden="false" customHeight="true" outlineLevel="0" collapsed="false">
      <c r="A14" s="263" t="s">
        <v>726</v>
      </c>
      <c r="B14" s="264" t="n">
        <v>99.7</v>
      </c>
      <c r="C14" s="264" t="n">
        <v>99.7961796105042</v>
      </c>
      <c r="D14" s="264" t="n">
        <v>99.6293434564003</v>
      </c>
      <c r="E14" s="264" t="n">
        <v>99.588425613646</v>
      </c>
      <c r="F14" s="264" t="n">
        <v>99.8198198198198</v>
      </c>
      <c r="G14" s="264" t="n">
        <v>99.8125976054138</v>
      </c>
      <c r="H14" s="266" t="s">
        <v>726</v>
      </c>
    </row>
    <row r="15" customFormat="false" ht="20.25" hidden="false" customHeight="true" outlineLevel="0" collapsed="false">
      <c r="A15" s="259" t="s">
        <v>727</v>
      </c>
      <c r="B15" s="268" t="n">
        <v>100</v>
      </c>
      <c r="C15" s="268" t="n">
        <v>99.2291666666667</v>
      </c>
      <c r="D15" s="268" t="n">
        <v>98.9411146586914</v>
      </c>
      <c r="E15" s="268" t="n">
        <v>99.8498796204504</v>
      </c>
      <c r="F15" s="268" t="n">
        <v>99.5256902406615</v>
      </c>
      <c r="G15" s="268" t="n">
        <v>99.5185062667696</v>
      </c>
      <c r="H15" s="262" t="s">
        <v>727</v>
      </c>
    </row>
    <row r="16" customFormat="false" ht="20.25" hidden="false" customHeight="true" outlineLevel="0" collapsed="false">
      <c r="A16" s="263" t="s">
        <v>728</v>
      </c>
      <c r="B16" s="264" t="n">
        <v>98.9</v>
      </c>
      <c r="C16" s="264" t="n">
        <v>98.9446133063154</v>
      </c>
      <c r="D16" s="264" t="n">
        <v>98.0891960273404</v>
      </c>
      <c r="E16" s="264" t="n">
        <v>97.7820356500029</v>
      </c>
      <c r="F16" s="264" t="n">
        <v>97.7919788453063</v>
      </c>
      <c r="G16" s="264" t="n">
        <v>98.0170715692712</v>
      </c>
      <c r="H16" s="266" t="s">
        <v>728</v>
      </c>
    </row>
    <row r="17" customFormat="false" ht="20.25" hidden="false" customHeight="true" outlineLevel="0" collapsed="false">
      <c r="A17" s="271" t="s">
        <v>729</v>
      </c>
      <c r="B17" s="272" t="n">
        <v>63.3</v>
      </c>
      <c r="C17" s="272" t="n">
        <v>66.0077519379845</v>
      </c>
      <c r="D17" s="272" t="n">
        <v>86.1704584825038</v>
      </c>
      <c r="E17" s="272" t="n">
        <v>83.5909911323864</v>
      </c>
      <c r="F17" s="272" t="n">
        <v>77.7022433718559</v>
      </c>
      <c r="G17" s="272" t="n">
        <v>77.2357723577236</v>
      </c>
      <c r="H17" s="274" t="s">
        <v>729</v>
      </c>
    </row>
    <row r="18" customFormat="false" ht="20.25" hidden="false" customHeight="true" outlineLevel="0" collapsed="false">
      <c r="A18" s="275" t="s">
        <v>730</v>
      </c>
      <c r="B18" s="276" t="n">
        <v>97.9</v>
      </c>
      <c r="C18" s="276" t="n">
        <v>97.7584010932414</v>
      </c>
      <c r="D18" s="276" t="n">
        <v>97.8138297776553</v>
      </c>
      <c r="E18" s="276" t="n">
        <v>97.9589357377034</v>
      </c>
      <c r="F18" s="276" t="n">
        <v>97.6475546041279</v>
      </c>
      <c r="G18" s="276" t="n">
        <v>97.5827635860376</v>
      </c>
      <c r="H18" s="278" t="s">
        <v>496</v>
      </c>
    </row>
    <row r="19" customFormat="false" ht="12.75" hidden="false" customHeight="false" outlineLevel="0" collapsed="false">
      <c r="A19" s="239"/>
      <c r="B19" s="239"/>
      <c r="C19" s="239"/>
      <c r="D19" s="239"/>
      <c r="E19" s="239"/>
      <c r="F19" s="239"/>
      <c r="G19" s="239"/>
      <c r="H19" s="239"/>
    </row>
    <row r="20" customFormat="false" ht="12.75" hidden="false" customHeight="false" outlineLevel="0" collapsed="false">
      <c r="A20" s="239"/>
      <c r="B20" s="239"/>
      <c r="C20" s="239"/>
      <c r="D20" s="239"/>
      <c r="E20" s="239"/>
      <c r="F20" s="239"/>
      <c r="G20" s="239"/>
      <c r="H20" s="239"/>
    </row>
    <row r="21" customFormat="false" ht="12.75" hidden="false" customHeight="false" outlineLevel="0" collapsed="false">
      <c r="A21" s="239"/>
      <c r="B21" s="239"/>
      <c r="C21" s="239"/>
      <c r="D21" s="239"/>
      <c r="E21" s="239"/>
      <c r="F21" s="239"/>
      <c r="G21" s="239"/>
      <c r="H21" s="239"/>
    </row>
    <row r="22" customFormat="false" ht="12.75" hidden="false" customHeight="false" outlineLevel="0" collapsed="false">
      <c r="A22" s="239"/>
      <c r="B22" s="239"/>
      <c r="C22" s="239"/>
      <c r="D22" s="239"/>
      <c r="E22" s="239"/>
      <c r="F22" s="239"/>
      <c r="G22" s="239"/>
      <c r="H22" s="239"/>
    </row>
    <row r="23" customFormat="false" ht="12.75" hidden="false" customHeight="false" outlineLevel="0" collapsed="false">
      <c r="A23" s="239"/>
      <c r="B23" s="239"/>
      <c r="C23" s="239"/>
      <c r="D23" s="239"/>
      <c r="E23" s="239"/>
      <c r="F23" s="239"/>
      <c r="G23" s="239"/>
      <c r="H23" s="239"/>
    </row>
    <row r="24" customFormat="false" ht="12.75" hidden="false" customHeight="false" outlineLevel="0" collapsed="false">
      <c r="A24" s="239"/>
      <c r="B24" s="239"/>
      <c r="C24" s="239"/>
      <c r="D24" s="239"/>
      <c r="E24" s="239"/>
      <c r="F24" s="239"/>
      <c r="G24" s="239"/>
      <c r="H24" s="239"/>
    </row>
    <row r="25" customFormat="false" ht="12.75" hidden="false" customHeight="false" outlineLevel="0" collapsed="false">
      <c r="A25" s="239"/>
      <c r="B25" s="239"/>
      <c r="C25" s="239"/>
      <c r="D25" s="239"/>
      <c r="E25" s="239"/>
      <c r="F25" s="239"/>
      <c r="G25" s="239"/>
      <c r="H25" s="239"/>
    </row>
    <row r="26" customFormat="false" ht="12.75" hidden="false" customHeight="false" outlineLevel="0" collapsed="false">
      <c r="A26" s="239"/>
      <c r="B26" s="239"/>
      <c r="C26" s="239"/>
      <c r="D26" s="239"/>
      <c r="E26" s="239"/>
      <c r="F26" s="239"/>
      <c r="G26" s="239"/>
      <c r="H26" s="239"/>
    </row>
    <row r="27" customFormat="false" ht="12.75" hidden="false" customHeight="false" outlineLevel="0" collapsed="false">
      <c r="A27" s="239"/>
      <c r="B27" s="239"/>
      <c r="C27" s="239"/>
      <c r="D27" s="239"/>
      <c r="E27" s="239"/>
      <c r="F27" s="239"/>
      <c r="G27" s="239"/>
      <c r="H27" s="239"/>
    </row>
    <row r="28" customFormat="false" ht="12.75" hidden="false" customHeight="false" outlineLevel="0" collapsed="false">
      <c r="A28" s="239"/>
      <c r="B28" s="239"/>
      <c r="C28" s="239"/>
      <c r="D28" s="239"/>
      <c r="E28" s="239"/>
      <c r="F28" s="239"/>
      <c r="G28" s="239"/>
      <c r="H28" s="239"/>
    </row>
    <row r="29" customFormat="false" ht="12.75" hidden="false" customHeight="false" outlineLevel="0" collapsed="false">
      <c r="A29" s="239"/>
      <c r="B29" s="239"/>
      <c r="C29" s="239"/>
      <c r="D29" s="239"/>
      <c r="E29" s="239"/>
      <c r="F29" s="239"/>
      <c r="G29" s="239"/>
      <c r="H29" s="239"/>
    </row>
    <row r="30" customFormat="false" ht="12.75" hidden="false" customHeight="false" outlineLevel="0" collapsed="false">
      <c r="A30" s="239"/>
      <c r="B30" s="239"/>
      <c r="C30" s="239"/>
      <c r="D30" s="239"/>
      <c r="E30" s="239"/>
      <c r="F30" s="239"/>
      <c r="G30" s="239"/>
      <c r="H30" s="239"/>
    </row>
    <row r="31" customFormat="false" ht="12.75" hidden="false" customHeight="false" outlineLevel="0" collapsed="false">
      <c r="A31" s="239"/>
      <c r="B31" s="239"/>
      <c r="C31" s="239"/>
      <c r="D31" s="239"/>
      <c r="E31" s="239"/>
      <c r="F31" s="239"/>
      <c r="G31" s="239"/>
      <c r="H31" s="239"/>
    </row>
    <row r="32" customFormat="false" ht="12.75" hidden="false" customHeight="false" outlineLevel="0" collapsed="false">
      <c r="A32" s="239"/>
      <c r="B32" s="239"/>
      <c r="C32" s="239"/>
      <c r="D32" s="239"/>
      <c r="E32" s="239"/>
      <c r="F32" s="239"/>
      <c r="G32" s="239"/>
      <c r="H32" s="239"/>
    </row>
    <row r="33" customFormat="false" ht="12.75" hidden="false" customHeight="false" outlineLevel="0" collapsed="false">
      <c r="A33" s="239"/>
      <c r="B33" s="239"/>
      <c r="C33" s="239"/>
      <c r="D33" s="239"/>
      <c r="E33" s="239"/>
      <c r="F33" s="239"/>
      <c r="G33" s="239"/>
      <c r="H33" s="239"/>
    </row>
    <row r="34" customFormat="false" ht="12.75" hidden="false" customHeight="false" outlineLevel="0" collapsed="false">
      <c r="A34" s="239"/>
      <c r="B34" s="239"/>
      <c r="C34" s="239"/>
      <c r="D34" s="239"/>
      <c r="E34" s="239"/>
      <c r="F34" s="239"/>
      <c r="G34" s="239"/>
      <c r="H34" s="239"/>
    </row>
    <row r="35" customFormat="false" ht="12.75" hidden="false" customHeight="false" outlineLevel="0" collapsed="false">
      <c r="A35" s="239"/>
      <c r="B35" s="239"/>
      <c r="C35" s="239"/>
      <c r="D35" s="239"/>
      <c r="E35" s="239"/>
      <c r="F35" s="239"/>
      <c r="G35" s="239"/>
      <c r="H35" s="239"/>
    </row>
    <row r="36" customFormat="false" ht="12.75" hidden="false" customHeight="false" outlineLevel="0" collapsed="false">
      <c r="A36" s="239"/>
      <c r="B36" s="239"/>
      <c r="C36" s="239"/>
      <c r="D36" s="239"/>
      <c r="E36" s="239"/>
      <c r="F36" s="239"/>
      <c r="G36" s="239"/>
      <c r="H36" s="239"/>
    </row>
    <row r="37" customFormat="false" ht="12.75" hidden="false" customHeight="false" outlineLevel="0" collapsed="false">
      <c r="A37" s="239"/>
      <c r="B37" s="239"/>
      <c r="C37" s="239"/>
      <c r="D37" s="239"/>
      <c r="E37" s="239"/>
      <c r="F37" s="239"/>
      <c r="G37" s="239"/>
      <c r="H37" s="239"/>
    </row>
    <row r="38" customFormat="false" ht="12.75" hidden="false" customHeight="false" outlineLevel="0" collapsed="false">
      <c r="A38" s="239"/>
      <c r="B38" s="239"/>
      <c r="C38" s="239"/>
      <c r="D38" s="239"/>
      <c r="E38" s="239"/>
      <c r="F38" s="239"/>
      <c r="G38" s="239"/>
      <c r="H38" s="239"/>
    </row>
    <row r="39" customFormat="false" ht="12.75" hidden="false" customHeight="false" outlineLevel="0" collapsed="false">
      <c r="A39" s="239"/>
      <c r="B39" s="239"/>
      <c r="C39" s="239"/>
      <c r="D39" s="239"/>
      <c r="E39" s="239"/>
      <c r="F39" s="239"/>
      <c r="G39" s="239"/>
      <c r="H39" s="239"/>
    </row>
    <row r="40" customFormat="false" ht="12.75" hidden="false" customHeight="false" outlineLevel="0" collapsed="false">
      <c r="A40" s="239"/>
      <c r="B40" s="239"/>
      <c r="C40" s="239"/>
      <c r="D40" s="239"/>
      <c r="E40" s="239"/>
      <c r="F40" s="239"/>
      <c r="G40" s="239"/>
      <c r="H40" s="239"/>
    </row>
    <row r="41" customFormat="false" ht="12.75" hidden="false" customHeight="false" outlineLevel="0" collapsed="false">
      <c r="A41" s="239"/>
      <c r="B41" s="239"/>
      <c r="C41" s="239"/>
      <c r="D41" s="239"/>
      <c r="E41" s="239"/>
      <c r="F41" s="239"/>
      <c r="G41" s="239"/>
      <c r="H41" s="239"/>
    </row>
    <row r="42" customFormat="false" ht="12.75" hidden="false" customHeight="false" outlineLevel="0" collapsed="false">
      <c r="A42" s="239"/>
      <c r="B42" s="239"/>
      <c r="C42" s="239"/>
      <c r="D42" s="239"/>
      <c r="E42" s="239"/>
      <c r="F42" s="239"/>
      <c r="G42" s="239"/>
      <c r="H42" s="239"/>
    </row>
    <row r="43" customFormat="false" ht="12.75" hidden="false" customHeight="false" outlineLevel="0" collapsed="false">
      <c r="A43" s="239"/>
      <c r="B43" s="239"/>
      <c r="C43" s="239"/>
      <c r="D43" s="239"/>
      <c r="E43" s="239"/>
      <c r="F43" s="239"/>
      <c r="G43" s="239"/>
      <c r="H43" s="239"/>
    </row>
    <row r="44" customFormat="false" ht="12.75" hidden="false" customHeight="false" outlineLevel="0" collapsed="false">
      <c r="A44" s="239"/>
      <c r="B44" s="239"/>
      <c r="C44" s="239"/>
      <c r="D44" s="239"/>
      <c r="E44" s="239"/>
      <c r="F44" s="239"/>
      <c r="G44" s="239"/>
      <c r="H44" s="239"/>
    </row>
    <row r="45" customFormat="false" ht="12.75" hidden="false" customHeight="false" outlineLevel="0" collapsed="false">
      <c r="A45" s="239"/>
      <c r="B45" s="239"/>
      <c r="C45" s="239"/>
      <c r="D45" s="239"/>
      <c r="E45" s="239"/>
      <c r="F45" s="239"/>
      <c r="G45" s="239"/>
      <c r="H45" s="239"/>
    </row>
    <row r="46" customFormat="false" ht="12.75" hidden="false" customHeight="false" outlineLevel="0" collapsed="false">
      <c r="A46" s="239"/>
      <c r="B46" s="239"/>
      <c r="C46" s="239"/>
      <c r="D46" s="239"/>
      <c r="E46" s="239"/>
      <c r="F46" s="239"/>
      <c r="G46" s="239"/>
      <c r="H46" s="239"/>
    </row>
  </sheetData>
  <mergeCells count="3">
    <mergeCell ref="A1:H1"/>
    <mergeCell ref="A2:H2"/>
    <mergeCell ref="A3:H3"/>
  </mergeCells>
  <printOptions headings="false" gridLines="false" gridLinesSet="true" horizontalCentered="true" verticalCentered="true"/>
  <pageMargins left="0" right="0" top="0.747916666666667"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182" width="17.42"/>
    <col collapsed="false" customWidth="false" hidden="false" outlineLevel="0" max="7" min="2" style="182" width="9.14"/>
    <col collapsed="false" customWidth="true" hidden="false" outlineLevel="0" max="8" min="8" style="182" width="18.56"/>
    <col collapsed="false" customWidth="false" hidden="false" outlineLevel="0" max="257" min="9" style="182" width="9.14"/>
  </cols>
  <sheetData>
    <row r="1" customFormat="false" ht="35.25" hidden="false" customHeight="true" outlineLevel="0" collapsed="false">
      <c r="A1" s="279" t="s">
        <v>747</v>
      </c>
      <c r="B1" s="279"/>
      <c r="C1" s="279"/>
      <c r="D1" s="279"/>
      <c r="E1" s="279"/>
      <c r="F1" s="279"/>
      <c r="G1" s="279"/>
      <c r="H1" s="279"/>
    </row>
    <row r="2" customFormat="false" ht="34.5" hidden="false" customHeight="true" outlineLevel="0" collapsed="false">
      <c r="A2" s="254" t="s">
        <v>748</v>
      </c>
      <c r="B2" s="254"/>
      <c r="C2" s="254"/>
      <c r="D2" s="254"/>
      <c r="E2" s="254"/>
      <c r="F2" s="254"/>
      <c r="G2" s="254"/>
      <c r="H2" s="254"/>
    </row>
    <row r="3" customFormat="false" ht="15.75" hidden="false" customHeight="false" outlineLevel="0" collapsed="false">
      <c r="A3" s="213" t="s">
        <v>687</v>
      </c>
      <c r="B3" s="213"/>
      <c r="C3" s="213"/>
      <c r="D3" s="213"/>
      <c r="E3" s="213"/>
      <c r="F3" s="213"/>
      <c r="G3" s="213"/>
      <c r="H3" s="213"/>
    </row>
    <row r="4" customFormat="false" ht="15.75" hidden="false" customHeight="false" outlineLevel="0" collapsed="false">
      <c r="A4" s="214"/>
      <c r="B4" s="214"/>
      <c r="C4" s="214"/>
      <c r="D4" s="214"/>
      <c r="E4" s="214"/>
      <c r="F4" s="214"/>
      <c r="G4" s="214"/>
      <c r="H4" s="214"/>
    </row>
    <row r="5" customFormat="false" ht="15.75" hidden="false" customHeight="false" outlineLevel="0" collapsed="false">
      <c r="A5" s="215" t="s">
        <v>749</v>
      </c>
      <c r="B5" s="216"/>
      <c r="C5" s="216"/>
      <c r="D5" s="216"/>
      <c r="E5" s="216"/>
      <c r="F5" s="216"/>
      <c r="G5" s="216"/>
      <c r="H5" s="217" t="s">
        <v>750</v>
      </c>
    </row>
    <row r="6" customFormat="false" ht="52.5" hidden="false" customHeight="true" outlineLevel="0" collapsed="false">
      <c r="A6" s="255" t="s">
        <v>740</v>
      </c>
      <c r="B6" s="256" t="n">
        <v>2013</v>
      </c>
      <c r="C6" s="256" t="n">
        <v>2014</v>
      </c>
      <c r="D6" s="256" t="n">
        <v>2015</v>
      </c>
      <c r="E6" s="257" t="n">
        <v>2016</v>
      </c>
      <c r="F6" s="257" t="n">
        <v>2017</v>
      </c>
      <c r="G6" s="257" t="n">
        <v>2018</v>
      </c>
      <c r="H6" s="258" t="s">
        <v>746</v>
      </c>
    </row>
    <row r="7" customFormat="false" ht="20.25" hidden="false" customHeight="true" outlineLevel="0" collapsed="false">
      <c r="A7" s="259" t="s">
        <v>719</v>
      </c>
      <c r="B7" s="260" t="n">
        <v>6.1</v>
      </c>
      <c r="C7" s="260" t="n">
        <v>2.25681805454444</v>
      </c>
      <c r="D7" s="260" t="n">
        <v>13.4252120277564</v>
      </c>
      <c r="E7" s="260" t="n">
        <v>7.05633114237601</v>
      </c>
      <c r="F7" s="260" t="n">
        <v>4.33918516064922</v>
      </c>
      <c r="G7" s="260" t="n">
        <v>4.87235915492958</v>
      </c>
      <c r="H7" s="262" t="s">
        <v>719</v>
      </c>
    </row>
    <row r="8" customFormat="false" ht="20.25" hidden="false" customHeight="true" outlineLevel="0" collapsed="false">
      <c r="A8" s="263" t="s">
        <v>720</v>
      </c>
      <c r="B8" s="264" t="n">
        <v>59.3</v>
      </c>
      <c r="C8" s="264" t="n">
        <v>63.358325523274</v>
      </c>
      <c r="D8" s="264" t="n">
        <v>74.3308574693447</v>
      </c>
      <c r="E8" s="264" t="n">
        <v>72.2994551944392</v>
      </c>
      <c r="F8" s="264" t="n">
        <v>76.3717374587235</v>
      </c>
      <c r="G8" s="264" t="n">
        <v>76.118471995182</v>
      </c>
      <c r="H8" s="266" t="s">
        <v>720</v>
      </c>
    </row>
    <row r="9" customFormat="false" ht="20.25" hidden="false" customHeight="true" outlineLevel="0" collapsed="false">
      <c r="A9" s="267" t="s">
        <v>721</v>
      </c>
      <c r="B9" s="268" t="n">
        <v>69.2</v>
      </c>
      <c r="C9" s="268" t="n">
        <v>72.7205759249958</v>
      </c>
      <c r="D9" s="268" t="n">
        <v>73.7069388556286</v>
      </c>
      <c r="E9" s="268" t="n">
        <v>70.9777979157227</v>
      </c>
      <c r="F9" s="268" t="n">
        <v>71.5864559819413</v>
      </c>
      <c r="G9" s="268" t="n">
        <v>70.8735764739801</v>
      </c>
      <c r="H9" s="270" t="s">
        <v>721</v>
      </c>
    </row>
    <row r="10" customFormat="false" ht="20.25" hidden="false" customHeight="true" outlineLevel="0" collapsed="false">
      <c r="A10" s="263" t="s">
        <v>722</v>
      </c>
      <c r="B10" s="264" t="n">
        <v>66.2</v>
      </c>
      <c r="C10" s="264" t="n">
        <v>66.5885751528069</v>
      </c>
      <c r="D10" s="264" t="n">
        <v>75.4312418390489</v>
      </c>
      <c r="E10" s="264" t="n">
        <v>76.9864979453395</v>
      </c>
      <c r="F10" s="264" t="n">
        <v>75.4185914066949</v>
      </c>
      <c r="G10" s="264" t="n">
        <v>76.0874907839764</v>
      </c>
      <c r="H10" s="266" t="s">
        <v>722</v>
      </c>
    </row>
    <row r="11" customFormat="false" ht="20.25" hidden="false" customHeight="true" outlineLevel="0" collapsed="false">
      <c r="A11" s="259" t="s">
        <v>723</v>
      </c>
      <c r="B11" s="268" t="n">
        <v>62.9</v>
      </c>
      <c r="C11" s="268" t="n">
        <v>61.561657216878</v>
      </c>
      <c r="D11" s="268" t="n">
        <v>68.6290526479569</v>
      </c>
      <c r="E11" s="268" t="n">
        <v>76.1023690126232</v>
      </c>
      <c r="F11" s="268" t="n">
        <v>69.9321416982916</v>
      </c>
      <c r="G11" s="268" t="n">
        <v>69.6947493571488</v>
      </c>
      <c r="H11" s="262" t="s">
        <v>723</v>
      </c>
    </row>
    <row r="12" customFormat="false" ht="20.25" hidden="false" customHeight="true" outlineLevel="0" collapsed="false">
      <c r="A12" s="263" t="s">
        <v>724</v>
      </c>
      <c r="B12" s="264" t="n">
        <v>60.7</v>
      </c>
      <c r="C12" s="264" t="n">
        <v>60.538718436905</v>
      </c>
      <c r="D12" s="264" t="n">
        <v>64.2138538926577</v>
      </c>
      <c r="E12" s="264" t="n">
        <v>62.8169214699459</v>
      </c>
      <c r="F12" s="264" t="n">
        <v>71.0810695369896</v>
      </c>
      <c r="G12" s="264" t="n">
        <v>69.7212629501727</v>
      </c>
      <c r="H12" s="266" t="s">
        <v>724</v>
      </c>
    </row>
    <row r="13" customFormat="false" ht="20.25" hidden="false" customHeight="true" outlineLevel="0" collapsed="false">
      <c r="A13" s="267" t="s">
        <v>725</v>
      </c>
      <c r="B13" s="268" t="n">
        <v>61.1</v>
      </c>
      <c r="C13" s="268" t="n">
        <v>58.7879791373458</v>
      </c>
      <c r="D13" s="268" t="n">
        <v>59.8677115536703</v>
      </c>
      <c r="E13" s="268" t="n">
        <v>55.3324072236555</v>
      </c>
      <c r="F13" s="268" t="n">
        <v>47.0246968292978</v>
      </c>
      <c r="G13" s="268" t="n">
        <v>47.4331677312515</v>
      </c>
      <c r="H13" s="270" t="s">
        <v>725</v>
      </c>
    </row>
    <row r="14" customFormat="false" ht="20.25" hidden="false" customHeight="true" outlineLevel="0" collapsed="false">
      <c r="A14" s="263" t="s">
        <v>726</v>
      </c>
      <c r="B14" s="264" t="n">
        <v>48.4</v>
      </c>
      <c r="C14" s="264" t="n">
        <v>46.5658688724659</v>
      </c>
      <c r="D14" s="264" t="n">
        <v>46.9894790214222</v>
      </c>
      <c r="E14" s="264" t="n">
        <v>45.756763654926</v>
      </c>
      <c r="F14" s="264" t="n">
        <v>45.2559480894016</v>
      </c>
      <c r="G14" s="264" t="n">
        <v>46.6344540634857</v>
      </c>
      <c r="H14" s="266" t="s">
        <v>726</v>
      </c>
    </row>
    <row r="15" customFormat="false" ht="20.25" hidden="false" customHeight="true" outlineLevel="0" collapsed="false">
      <c r="A15" s="259" t="s">
        <v>727</v>
      </c>
      <c r="B15" s="268" t="n">
        <v>43.5</v>
      </c>
      <c r="C15" s="268" t="n">
        <v>43.4081216391619</v>
      </c>
      <c r="D15" s="268" t="n">
        <v>39.3105291288081</v>
      </c>
      <c r="E15" s="268" t="n">
        <v>47.2829195744194</v>
      </c>
      <c r="F15" s="268" t="n">
        <v>41.7675801997026</v>
      </c>
      <c r="G15" s="268" t="n">
        <v>42.6239542950418</v>
      </c>
      <c r="H15" s="262" t="s">
        <v>727</v>
      </c>
    </row>
    <row r="16" customFormat="false" ht="20.25" hidden="false" customHeight="true" outlineLevel="0" collapsed="false">
      <c r="A16" s="263" t="s">
        <v>728</v>
      </c>
      <c r="B16" s="264" t="n">
        <v>24.4</v>
      </c>
      <c r="C16" s="264" t="n">
        <v>33.1895121141719</v>
      </c>
      <c r="D16" s="264" t="n">
        <v>23.958717287136</v>
      </c>
      <c r="E16" s="264" t="n">
        <v>27.1662041319766</v>
      </c>
      <c r="F16" s="264" t="n">
        <v>27.8315585672798</v>
      </c>
      <c r="G16" s="264" t="n">
        <v>29.706317346292</v>
      </c>
      <c r="H16" s="266" t="s">
        <v>728</v>
      </c>
    </row>
    <row r="17" customFormat="false" ht="20.25" hidden="false" customHeight="true" outlineLevel="0" collapsed="false">
      <c r="A17" s="271" t="s">
        <v>729</v>
      </c>
      <c r="B17" s="272" t="n">
        <v>0</v>
      </c>
      <c r="C17" s="272" t="n">
        <v>12.9232895646164</v>
      </c>
      <c r="D17" s="272" t="n">
        <v>26.8785046728972</v>
      </c>
      <c r="E17" s="272" t="n">
        <v>16.8606834397296</v>
      </c>
      <c r="F17" s="272" t="n">
        <v>16.9097222222222</v>
      </c>
      <c r="G17" s="272" t="n">
        <v>20.1</v>
      </c>
      <c r="H17" s="274" t="s">
        <v>729</v>
      </c>
    </row>
    <row r="18" customFormat="false" ht="20.25" hidden="false" customHeight="true" outlineLevel="0" collapsed="false">
      <c r="A18" s="275" t="s">
        <v>730</v>
      </c>
      <c r="B18" s="276" t="n">
        <v>59</v>
      </c>
      <c r="C18" s="276" t="n">
        <v>59.4400152247348</v>
      </c>
      <c r="D18" s="276" t="n">
        <v>64.9076472094943</v>
      </c>
      <c r="E18" s="276" t="n">
        <v>65.6124516127239</v>
      </c>
      <c r="F18" s="276" t="n">
        <v>64.4962838300305</v>
      </c>
      <c r="G18" s="276" t="n">
        <v>64.216731370996</v>
      </c>
      <c r="H18" s="278" t="s">
        <v>496</v>
      </c>
    </row>
    <row r="19" customFormat="false" ht="12.75" hidden="false" customHeight="false" outlineLevel="0" collapsed="false">
      <c r="A19" s="239"/>
      <c r="B19" s="239"/>
      <c r="C19" s="239"/>
      <c r="D19" s="239"/>
      <c r="E19" s="239"/>
      <c r="F19" s="239"/>
      <c r="G19" s="239"/>
      <c r="H19" s="239"/>
    </row>
    <row r="20" customFormat="false" ht="12.75" hidden="false" customHeight="false" outlineLevel="0" collapsed="false">
      <c r="A20" s="239"/>
      <c r="B20" s="239"/>
      <c r="C20" s="239"/>
      <c r="D20" s="239"/>
      <c r="E20" s="239"/>
      <c r="F20" s="239"/>
      <c r="G20" s="239"/>
      <c r="H20" s="239"/>
    </row>
    <row r="21" customFormat="false" ht="12.75" hidden="false" customHeight="false" outlineLevel="0" collapsed="false">
      <c r="A21" s="239"/>
      <c r="B21" s="239"/>
      <c r="C21" s="239"/>
      <c r="D21" s="239"/>
      <c r="E21" s="239"/>
      <c r="F21" s="239"/>
      <c r="G21" s="239"/>
      <c r="H21" s="239"/>
    </row>
    <row r="22" customFormat="false" ht="12.75" hidden="false" customHeight="false" outlineLevel="0" collapsed="false">
      <c r="A22" s="239"/>
      <c r="B22" s="239"/>
      <c r="C22" s="239"/>
      <c r="D22" s="239"/>
      <c r="E22" s="239"/>
      <c r="F22" s="239"/>
      <c r="G22" s="239"/>
      <c r="H22" s="239"/>
    </row>
    <row r="23" customFormat="false" ht="12.75" hidden="false" customHeight="false" outlineLevel="0" collapsed="false">
      <c r="A23" s="239"/>
      <c r="B23" s="239"/>
      <c r="C23" s="239"/>
      <c r="D23" s="239"/>
      <c r="E23" s="239"/>
      <c r="F23" s="239"/>
      <c r="G23" s="239"/>
      <c r="H23" s="239"/>
    </row>
    <row r="24" customFormat="false" ht="12.75" hidden="false" customHeight="false" outlineLevel="0" collapsed="false">
      <c r="A24" s="239"/>
      <c r="B24" s="239"/>
      <c r="C24" s="239"/>
      <c r="D24" s="239"/>
      <c r="E24" s="239"/>
      <c r="F24" s="239"/>
      <c r="G24" s="239"/>
      <c r="H24" s="239"/>
    </row>
    <row r="25" customFormat="false" ht="12.75" hidden="false" customHeight="false" outlineLevel="0" collapsed="false">
      <c r="A25" s="239"/>
      <c r="B25" s="239"/>
      <c r="C25" s="239"/>
      <c r="D25" s="239"/>
      <c r="E25" s="239"/>
      <c r="F25" s="239"/>
      <c r="G25" s="239"/>
      <c r="H25" s="239"/>
    </row>
    <row r="26" customFormat="false" ht="12.75" hidden="false" customHeight="false" outlineLevel="0" collapsed="false">
      <c r="A26" s="239"/>
      <c r="B26" s="239"/>
      <c r="C26" s="239"/>
      <c r="D26" s="239"/>
      <c r="E26" s="239"/>
      <c r="F26" s="239"/>
      <c r="G26" s="239"/>
      <c r="H26" s="239"/>
    </row>
    <row r="27" customFormat="false" ht="12.75" hidden="false" customHeight="false" outlineLevel="0" collapsed="false">
      <c r="A27" s="239"/>
      <c r="B27" s="239"/>
      <c r="C27" s="239"/>
      <c r="D27" s="239"/>
      <c r="E27" s="239"/>
      <c r="F27" s="239"/>
      <c r="G27" s="239"/>
      <c r="H27" s="239"/>
    </row>
    <row r="28" customFormat="false" ht="12.75" hidden="false" customHeight="false" outlineLevel="0" collapsed="false">
      <c r="A28" s="239"/>
      <c r="B28" s="239"/>
      <c r="C28" s="239"/>
      <c r="D28" s="239"/>
      <c r="E28" s="239"/>
      <c r="F28" s="239"/>
      <c r="G28" s="239"/>
      <c r="H28" s="239"/>
    </row>
    <row r="29" customFormat="false" ht="12.75" hidden="false" customHeight="false" outlineLevel="0" collapsed="false">
      <c r="A29" s="239"/>
      <c r="B29" s="239"/>
      <c r="C29" s="239"/>
      <c r="D29" s="239"/>
      <c r="E29" s="239"/>
      <c r="F29" s="239"/>
      <c r="G29" s="239"/>
      <c r="H29" s="239"/>
    </row>
    <row r="30" customFormat="false" ht="12.75" hidden="false" customHeight="false" outlineLevel="0" collapsed="false">
      <c r="A30" s="239"/>
      <c r="B30" s="239"/>
      <c r="C30" s="239"/>
      <c r="D30" s="239"/>
      <c r="E30" s="239"/>
      <c r="F30" s="239"/>
      <c r="G30" s="239"/>
      <c r="H30" s="239"/>
    </row>
    <row r="31" customFormat="false" ht="12.75" hidden="false" customHeight="false" outlineLevel="0" collapsed="false">
      <c r="A31" s="239"/>
      <c r="B31" s="239"/>
      <c r="C31" s="239"/>
      <c r="D31" s="239"/>
      <c r="E31" s="239"/>
      <c r="F31" s="239"/>
      <c r="G31" s="239"/>
      <c r="H31" s="239"/>
    </row>
    <row r="32" customFormat="false" ht="12.75" hidden="false" customHeight="false" outlineLevel="0" collapsed="false">
      <c r="A32" s="239"/>
      <c r="B32" s="239"/>
      <c r="C32" s="239"/>
      <c r="D32" s="239"/>
      <c r="E32" s="239"/>
      <c r="F32" s="239"/>
      <c r="G32" s="239"/>
      <c r="H32" s="239"/>
    </row>
    <row r="33" customFormat="false" ht="12.75" hidden="false" customHeight="false" outlineLevel="0" collapsed="false">
      <c r="A33" s="239"/>
      <c r="B33" s="239"/>
      <c r="C33" s="239"/>
      <c r="D33" s="239"/>
      <c r="E33" s="239"/>
      <c r="F33" s="239"/>
      <c r="G33" s="239"/>
      <c r="H33" s="239"/>
    </row>
    <row r="34" customFormat="false" ht="12.75" hidden="false" customHeight="false" outlineLevel="0" collapsed="false">
      <c r="A34" s="239"/>
      <c r="B34" s="239"/>
      <c r="C34" s="239"/>
      <c r="D34" s="239"/>
      <c r="E34" s="239"/>
      <c r="F34" s="239"/>
      <c r="G34" s="239"/>
      <c r="H34" s="239"/>
    </row>
    <row r="35" customFormat="false" ht="12.75" hidden="false" customHeight="false" outlineLevel="0" collapsed="false">
      <c r="A35" s="239"/>
      <c r="B35" s="239"/>
      <c r="C35" s="239"/>
      <c r="D35" s="239"/>
      <c r="E35" s="239"/>
      <c r="F35" s="239"/>
      <c r="G35" s="239"/>
      <c r="H35" s="239"/>
    </row>
    <row r="36" customFormat="false" ht="12.75" hidden="false" customHeight="false" outlineLevel="0" collapsed="false">
      <c r="A36" s="239"/>
      <c r="B36" s="239"/>
      <c r="C36" s="239"/>
      <c r="D36" s="239"/>
      <c r="E36" s="239"/>
      <c r="F36" s="239"/>
      <c r="G36" s="239"/>
      <c r="H36" s="239"/>
    </row>
    <row r="37" customFormat="false" ht="12.75" hidden="false" customHeight="false" outlineLevel="0" collapsed="false">
      <c r="A37" s="239"/>
      <c r="B37" s="239"/>
      <c r="C37" s="239"/>
      <c r="D37" s="239"/>
      <c r="E37" s="239"/>
      <c r="F37" s="239"/>
      <c r="G37" s="239"/>
      <c r="H37" s="239"/>
    </row>
    <row r="38" customFormat="false" ht="12.75" hidden="false" customHeight="false" outlineLevel="0" collapsed="false">
      <c r="A38" s="239"/>
      <c r="B38" s="239"/>
      <c r="C38" s="239"/>
      <c r="D38" s="239"/>
      <c r="E38" s="239"/>
      <c r="F38" s="239"/>
      <c r="G38" s="239"/>
      <c r="H38" s="239"/>
    </row>
    <row r="39" customFormat="false" ht="12.75" hidden="false" customHeight="false" outlineLevel="0" collapsed="false">
      <c r="A39" s="239"/>
      <c r="B39" s="239"/>
      <c r="C39" s="239"/>
      <c r="D39" s="239"/>
      <c r="E39" s="239"/>
      <c r="F39" s="239"/>
      <c r="G39" s="239"/>
      <c r="H39" s="239"/>
    </row>
    <row r="40" customFormat="false" ht="12.75" hidden="false" customHeight="false" outlineLevel="0" collapsed="false">
      <c r="A40" s="239"/>
      <c r="B40" s="239"/>
      <c r="C40" s="239"/>
      <c r="D40" s="239"/>
      <c r="E40" s="239"/>
      <c r="F40" s="239"/>
      <c r="G40" s="239"/>
      <c r="H40" s="239"/>
    </row>
    <row r="41" customFormat="false" ht="12.75" hidden="false" customHeight="false" outlineLevel="0" collapsed="false">
      <c r="A41" s="239"/>
      <c r="B41" s="239"/>
      <c r="C41" s="239"/>
      <c r="D41" s="239"/>
      <c r="E41" s="239"/>
      <c r="F41" s="239"/>
      <c r="G41" s="239"/>
      <c r="H41" s="239"/>
    </row>
    <row r="42" customFormat="false" ht="12.75" hidden="false" customHeight="false" outlineLevel="0" collapsed="false">
      <c r="A42" s="239"/>
      <c r="B42" s="239"/>
      <c r="C42" s="239"/>
      <c r="D42" s="239"/>
      <c r="E42" s="239"/>
      <c r="F42" s="239"/>
      <c r="G42" s="239"/>
      <c r="H42" s="239"/>
    </row>
    <row r="43" customFormat="false" ht="12.75" hidden="false" customHeight="false" outlineLevel="0" collapsed="false">
      <c r="A43" s="239"/>
      <c r="B43" s="239"/>
      <c r="C43" s="239"/>
      <c r="D43" s="239"/>
      <c r="E43" s="239"/>
      <c r="F43" s="239"/>
      <c r="G43" s="239"/>
      <c r="H43" s="239"/>
    </row>
    <row r="44" customFormat="false" ht="12.75" hidden="false" customHeight="false" outlineLevel="0" collapsed="false">
      <c r="A44" s="239"/>
      <c r="B44" s="239"/>
      <c r="C44" s="239"/>
      <c r="D44" s="239"/>
      <c r="E44" s="239"/>
      <c r="F44" s="239"/>
      <c r="G44" s="239"/>
      <c r="H44" s="239"/>
    </row>
    <row r="45" customFormat="false" ht="12.75" hidden="false" customHeight="false" outlineLevel="0" collapsed="false">
      <c r="A45" s="239"/>
      <c r="B45" s="239"/>
      <c r="C45" s="239"/>
      <c r="D45" s="239"/>
      <c r="E45" s="239"/>
      <c r="F45" s="239"/>
      <c r="G45" s="239"/>
      <c r="H45" s="239"/>
    </row>
    <row r="46" customFormat="false" ht="12.75" hidden="false" customHeight="false" outlineLevel="0" collapsed="false">
      <c r="A46" s="239"/>
      <c r="B46" s="239"/>
      <c r="C46" s="239"/>
      <c r="D46" s="239"/>
      <c r="E46" s="239"/>
      <c r="F46" s="239"/>
      <c r="G46" s="239"/>
      <c r="H46" s="239"/>
    </row>
  </sheetData>
  <mergeCells count="3">
    <mergeCell ref="A1:H1"/>
    <mergeCell ref="A2:H2"/>
    <mergeCell ref="A3:H3"/>
  </mergeCells>
  <printOptions headings="false" gridLines="false" gridLinesSet="true" horizontalCentered="true" verticalCentered="true"/>
  <pageMargins left="0" right="0" top="0.747916666666667"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182" width="17.42"/>
    <col collapsed="false" customWidth="false" hidden="false" outlineLevel="0" max="7" min="2" style="182" width="9.14"/>
    <col collapsed="false" customWidth="true" hidden="false" outlineLevel="0" max="8" min="8" style="182" width="18.56"/>
    <col collapsed="false" customWidth="false" hidden="false" outlineLevel="0" max="257" min="9" style="182" width="9.14"/>
  </cols>
  <sheetData>
    <row r="1" customFormat="false" ht="33" hidden="false" customHeight="true" outlineLevel="0" collapsed="false">
      <c r="A1" s="279" t="s">
        <v>751</v>
      </c>
      <c r="B1" s="279"/>
      <c r="C1" s="279"/>
      <c r="D1" s="279"/>
      <c r="E1" s="279"/>
      <c r="F1" s="279"/>
      <c r="G1" s="279"/>
      <c r="H1" s="279"/>
    </row>
    <row r="2" customFormat="false" ht="34.5" hidden="false" customHeight="true" outlineLevel="0" collapsed="false">
      <c r="A2" s="254" t="s">
        <v>752</v>
      </c>
      <c r="B2" s="254"/>
      <c r="C2" s="254"/>
      <c r="D2" s="254"/>
      <c r="E2" s="254"/>
      <c r="F2" s="254"/>
      <c r="G2" s="254"/>
      <c r="H2" s="254"/>
    </row>
    <row r="3" customFormat="false" ht="15.75" hidden="false" customHeight="false" outlineLevel="0" collapsed="false">
      <c r="A3" s="213" t="s">
        <v>687</v>
      </c>
      <c r="B3" s="213"/>
      <c r="C3" s="213"/>
      <c r="D3" s="213"/>
      <c r="E3" s="213"/>
      <c r="F3" s="213"/>
      <c r="G3" s="213"/>
      <c r="H3" s="213"/>
    </row>
    <row r="4" customFormat="false" ht="15.75" hidden="false" customHeight="false" outlineLevel="0" collapsed="false">
      <c r="A4" s="214"/>
      <c r="B4" s="214"/>
      <c r="C4" s="214"/>
      <c r="D4" s="214"/>
      <c r="E4" s="214"/>
      <c r="F4" s="214"/>
      <c r="G4" s="214"/>
      <c r="H4" s="214"/>
    </row>
    <row r="5" customFormat="false" ht="15.75" hidden="false" customHeight="false" outlineLevel="0" collapsed="false">
      <c r="A5" s="215" t="s">
        <v>753</v>
      </c>
      <c r="B5" s="216"/>
      <c r="C5" s="216"/>
      <c r="D5" s="216"/>
      <c r="E5" s="216"/>
      <c r="F5" s="216"/>
      <c r="G5" s="216"/>
      <c r="H5" s="217" t="s">
        <v>754</v>
      </c>
    </row>
    <row r="6" customFormat="false" ht="52.5" hidden="false" customHeight="true" outlineLevel="0" collapsed="false">
      <c r="A6" s="255" t="s">
        <v>740</v>
      </c>
      <c r="B6" s="256" t="n">
        <v>2013</v>
      </c>
      <c r="C6" s="256" t="n">
        <v>2014</v>
      </c>
      <c r="D6" s="256" t="n">
        <v>2015</v>
      </c>
      <c r="E6" s="257" t="n">
        <v>2016</v>
      </c>
      <c r="F6" s="257" t="n">
        <v>2017</v>
      </c>
      <c r="G6" s="257" t="n">
        <v>2018</v>
      </c>
      <c r="H6" s="258" t="s">
        <v>746</v>
      </c>
    </row>
    <row r="7" customFormat="false" ht="20.25" hidden="false" customHeight="true" outlineLevel="0" collapsed="false">
      <c r="A7" s="259" t="s">
        <v>719</v>
      </c>
      <c r="B7" s="260" t="n">
        <v>24.3</v>
      </c>
      <c r="C7" s="260" t="n">
        <v>16.4338909387238</v>
      </c>
      <c r="D7" s="260" t="n">
        <v>18.2466172680412</v>
      </c>
      <c r="E7" s="260" t="n">
        <v>14.2516086491894</v>
      </c>
      <c r="F7" s="260" t="n">
        <v>9.65740543265409</v>
      </c>
      <c r="G7" s="260" t="n">
        <v>11.0315682095561</v>
      </c>
      <c r="H7" s="262" t="s">
        <v>719</v>
      </c>
      <c r="I7" s="253"/>
    </row>
    <row r="8" customFormat="false" ht="20.25" hidden="false" customHeight="true" outlineLevel="0" collapsed="false">
      <c r="A8" s="263" t="s">
        <v>720</v>
      </c>
      <c r="B8" s="264" t="n">
        <v>89.7</v>
      </c>
      <c r="C8" s="264" t="n">
        <v>90.2759050934777</v>
      </c>
      <c r="D8" s="264" t="n">
        <v>91.5444340676445</v>
      </c>
      <c r="E8" s="264" t="n">
        <v>91.2426050494686</v>
      </c>
      <c r="F8" s="264" t="n">
        <v>91.725778584266</v>
      </c>
      <c r="G8" s="264" t="n">
        <v>91.3149143003326</v>
      </c>
      <c r="H8" s="266" t="s">
        <v>720</v>
      </c>
      <c r="I8" s="253"/>
    </row>
    <row r="9" customFormat="false" ht="20.25" hidden="false" customHeight="true" outlineLevel="0" collapsed="false">
      <c r="A9" s="267" t="s">
        <v>721</v>
      </c>
      <c r="B9" s="268" t="n">
        <v>94.3</v>
      </c>
      <c r="C9" s="268" t="n">
        <v>94.7136056278238</v>
      </c>
      <c r="D9" s="268" t="n">
        <v>94.6762275971736</v>
      </c>
      <c r="E9" s="268" t="n">
        <v>95.2237686362236</v>
      </c>
      <c r="F9" s="268" t="n">
        <v>95.1356175797271</v>
      </c>
      <c r="G9" s="268" t="n">
        <v>94.9044003539433</v>
      </c>
      <c r="H9" s="270" t="s">
        <v>721</v>
      </c>
      <c r="I9" s="253"/>
    </row>
    <row r="10" customFormat="false" ht="20.25" hidden="false" customHeight="true" outlineLevel="0" collapsed="false">
      <c r="A10" s="263" t="s">
        <v>722</v>
      </c>
      <c r="B10" s="264" t="n">
        <v>94.1</v>
      </c>
      <c r="C10" s="264" t="n">
        <v>94.6902167629262</v>
      </c>
      <c r="D10" s="264" t="n">
        <v>95.4787306814988</v>
      </c>
      <c r="E10" s="264" t="n">
        <v>95.8557121211079</v>
      </c>
      <c r="F10" s="264" t="n">
        <v>95.6555118197592</v>
      </c>
      <c r="G10" s="264" t="n">
        <v>95.7880317728346</v>
      </c>
      <c r="H10" s="266" t="s">
        <v>722</v>
      </c>
      <c r="I10" s="253"/>
    </row>
    <row r="11" customFormat="false" ht="20.25" hidden="false" customHeight="true" outlineLevel="0" collapsed="false">
      <c r="A11" s="259" t="s">
        <v>723</v>
      </c>
      <c r="B11" s="268" t="n">
        <v>92.7</v>
      </c>
      <c r="C11" s="268" t="n">
        <v>92.836288374216</v>
      </c>
      <c r="D11" s="268" t="n">
        <v>95.096661964085</v>
      </c>
      <c r="E11" s="268" t="n">
        <v>95.6200557796187</v>
      </c>
      <c r="F11" s="268" t="n">
        <v>94.0492667632895</v>
      </c>
      <c r="G11" s="268" t="n">
        <v>94.0317089621673</v>
      </c>
      <c r="H11" s="262" t="s">
        <v>723</v>
      </c>
      <c r="I11" s="253"/>
    </row>
    <row r="12" customFormat="false" ht="20.25" hidden="false" customHeight="true" outlineLevel="0" collapsed="false">
      <c r="A12" s="263" t="s">
        <v>724</v>
      </c>
      <c r="B12" s="264" t="n">
        <v>93.3</v>
      </c>
      <c r="C12" s="264" t="n">
        <v>94.0450725922077</v>
      </c>
      <c r="D12" s="264" t="n">
        <v>93.595649572066</v>
      </c>
      <c r="E12" s="264" t="n">
        <v>93.4480961532198</v>
      </c>
      <c r="F12" s="264" t="n">
        <v>94.8383495090698</v>
      </c>
      <c r="G12" s="264" t="n">
        <v>94.5873853444391</v>
      </c>
      <c r="H12" s="266" t="s">
        <v>724</v>
      </c>
      <c r="I12" s="253"/>
    </row>
    <row r="13" customFormat="false" ht="20.25" hidden="false" customHeight="true" outlineLevel="0" collapsed="false">
      <c r="A13" s="267" t="s">
        <v>725</v>
      </c>
      <c r="B13" s="268" t="n">
        <v>93.2</v>
      </c>
      <c r="C13" s="268" t="n">
        <v>93.2751028752654</v>
      </c>
      <c r="D13" s="268" t="n">
        <v>94.089468450926</v>
      </c>
      <c r="E13" s="268" t="n">
        <v>93.3202720899723</v>
      </c>
      <c r="F13" s="268" t="n">
        <v>92.5479479613734</v>
      </c>
      <c r="G13" s="268" t="n">
        <v>92.4946501236293</v>
      </c>
      <c r="H13" s="270" t="s">
        <v>725</v>
      </c>
      <c r="I13" s="253"/>
    </row>
    <row r="14" customFormat="false" ht="20.25" hidden="false" customHeight="true" outlineLevel="0" collapsed="false">
      <c r="A14" s="263" t="s">
        <v>726</v>
      </c>
      <c r="B14" s="264" t="n">
        <v>91.5</v>
      </c>
      <c r="C14" s="264" t="n">
        <v>91.5504348191405</v>
      </c>
      <c r="D14" s="264" t="n">
        <v>91.7252733657534</v>
      </c>
      <c r="E14" s="264" t="n">
        <v>91.4088480817522</v>
      </c>
      <c r="F14" s="264" t="n">
        <v>92.8623304987359</v>
      </c>
      <c r="G14" s="264" t="n">
        <v>92.6706383899199</v>
      </c>
      <c r="H14" s="266" t="s">
        <v>726</v>
      </c>
      <c r="I14" s="253"/>
    </row>
    <row r="15" customFormat="false" ht="20.25" hidden="false" customHeight="true" outlineLevel="0" collapsed="false">
      <c r="A15" s="259" t="s">
        <v>727</v>
      </c>
      <c r="B15" s="268" t="n">
        <v>94.8</v>
      </c>
      <c r="C15" s="268" t="n">
        <v>94.0559861151685</v>
      </c>
      <c r="D15" s="268" t="n">
        <v>93.4796176862923</v>
      </c>
      <c r="E15" s="268" t="n">
        <v>94.0593061209058</v>
      </c>
      <c r="F15" s="268" t="n">
        <v>90.9761313248844</v>
      </c>
      <c r="G15" s="268" t="n">
        <v>90.8340600473402</v>
      </c>
      <c r="H15" s="262" t="s">
        <v>727</v>
      </c>
      <c r="I15" s="253"/>
    </row>
    <row r="16" customFormat="false" ht="20.25" hidden="false" customHeight="true" outlineLevel="0" collapsed="false">
      <c r="A16" s="263" t="s">
        <v>728</v>
      </c>
      <c r="B16" s="264" t="n">
        <v>90.6</v>
      </c>
      <c r="C16" s="264" t="n">
        <v>91.524661997678</v>
      </c>
      <c r="D16" s="264" t="n">
        <v>91.200246626019</v>
      </c>
      <c r="E16" s="264" t="n">
        <v>86.5923971464869</v>
      </c>
      <c r="F16" s="264" t="n">
        <v>87.0143911714264</v>
      </c>
      <c r="G16" s="264" t="n">
        <v>86.2934222931322</v>
      </c>
      <c r="H16" s="266" t="s">
        <v>728</v>
      </c>
      <c r="I16" s="253"/>
    </row>
    <row r="17" customFormat="false" ht="20.25" hidden="false" customHeight="true" outlineLevel="0" collapsed="false">
      <c r="A17" s="271" t="s">
        <v>729</v>
      </c>
      <c r="B17" s="272" t="n">
        <v>54.4</v>
      </c>
      <c r="C17" s="272" t="n">
        <v>57.6466746489605</v>
      </c>
      <c r="D17" s="272" t="n">
        <v>78.2373830840794</v>
      </c>
      <c r="E17" s="272" t="n">
        <v>72.0563416850578</v>
      </c>
      <c r="F17" s="272" t="n">
        <v>62.7456005467282</v>
      </c>
      <c r="G17" s="272" t="n">
        <v>62.3</v>
      </c>
      <c r="H17" s="274" t="s">
        <v>729</v>
      </c>
      <c r="I17" s="253"/>
    </row>
    <row r="18" customFormat="false" ht="20.25" hidden="false" customHeight="true" outlineLevel="0" collapsed="false">
      <c r="A18" s="275" t="s">
        <v>730</v>
      </c>
      <c r="B18" s="276" t="n">
        <v>91.1</v>
      </c>
      <c r="C18" s="276" t="n">
        <v>91.3062336950395</v>
      </c>
      <c r="D18" s="276" t="n">
        <v>92.0822764322755</v>
      </c>
      <c r="E18" s="276" t="n">
        <v>92.4504131116757</v>
      </c>
      <c r="F18" s="276" t="n">
        <v>91.8386140797852</v>
      </c>
      <c r="G18" s="276" t="n">
        <v>91.6651045914878</v>
      </c>
      <c r="H18" s="278" t="s">
        <v>496</v>
      </c>
    </row>
    <row r="19" customFormat="false" ht="12.75" hidden="false" customHeight="false" outlineLevel="0" collapsed="false">
      <c r="A19" s="239"/>
      <c r="B19" s="239"/>
      <c r="C19" s="239"/>
      <c r="D19" s="239"/>
      <c r="E19" s="239"/>
      <c r="F19" s="239"/>
      <c r="G19" s="239"/>
      <c r="H19" s="239"/>
    </row>
    <row r="20" customFormat="false" ht="12.75" hidden="false" customHeight="false" outlineLevel="0" collapsed="false">
      <c r="A20" s="239"/>
      <c r="B20" s="239"/>
      <c r="C20" s="239"/>
      <c r="D20" s="239"/>
      <c r="E20" s="239"/>
      <c r="F20" s="239"/>
      <c r="G20" s="239"/>
      <c r="H20" s="239"/>
    </row>
    <row r="21" customFormat="false" ht="12.75" hidden="false" customHeight="false" outlineLevel="0" collapsed="false">
      <c r="A21" s="239"/>
      <c r="B21" s="239"/>
      <c r="C21" s="239"/>
      <c r="D21" s="239"/>
      <c r="E21" s="239"/>
      <c r="F21" s="239"/>
      <c r="G21" s="239"/>
      <c r="H21" s="239"/>
    </row>
    <row r="22" customFormat="false" ht="12.75" hidden="false" customHeight="false" outlineLevel="0" collapsed="false">
      <c r="A22" s="239"/>
      <c r="B22" s="239"/>
      <c r="C22" s="239"/>
      <c r="D22" s="239"/>
      <c r="E22" s="239"/>
      <c r="F22" s="239"/>
      <c r="G22" s="239"/>
      <c r="H22" s="239"/>
    </row>
    <row r="23" customFormat="false" ht="12.75" hidden="false" customHeight="false" outlineLevel="0" collapsed="false">
      <c r="A23" s="239"/>
      <c r="B23" s="239"/>
      <c r="C23" s="239"/>
      <c r="D23" s="239"/>
      <c r="E23" s="239"/>
      <c r="F23" s="239"/>
      <c r="G23" s="239"/>
      <c r="H23" s="239"/>
    </row>
    <row r="24" customFormat="false" ht="12.75" hidden="false" customHeight="false" outlineLevel="0" collapsed="false">
      <c r="A24" s="239"/>
      <c r="B24" s="239"/>
      <c r="C24" s="239"/>
      <c r="D24" s="239"/>
      <c r="E24" s="239"/>
      <c r="F24" s="239"/>
      <c r="G24" s="239"/>
      <c r="H24" s="239"/>
    </row>
    <row r="25" customFormat="false" ht="12.75" hidden="false" customHeight="false" outlineLevel="0" collapsed="false">
      <c r="A25" s="239"/>
      <c r="B25" s="239"/>
      <c r="C25" s="239"/>
      <c r="D25" s="239"/>
      <c r="E25" s="239"/>
      <c r="F25" s="239"/>
      <c r="G25" s="239"/>
      <c r="H25" s="239"/>
    </row>
    <row r="26" customFormat="false" ht="12.75" hidden="false" customHeight="false" outlineLevel="0" collapsed="false">
      <c r="A26" s="239"/>
      <c r="B26" s="239"/>
      <c r="C26" s="239"/>
      <c r="D26" s="239"/>
      <c r="E26" s="239"/>
      <c r="F26" s="239"/>
      <c r="G26" s="239"/>
      <c r="H26" s="239"/>
    </row>
    <row r="27" customFormat="false" ht="12.75" hidden="false" customHeight="false" outlineLevel="0" collapsed="false">
      <c r="A27" s="239"/>
      <c r="B27" s="239"/>
      <c r="C27" s="239"/>
      <c r="D27" s="239"/>
      <c r="E27" s="239"/>
      <c r="F27" s="239"/>
      <c r="G27" s="239"/>
      <c r="H27" s="239"/>
    </row>
    <row r="28" customFormat="false" ht="12.75" hidden="false" customHeight="false" outlineLevel="0" collapsed="false">
      <c r="A28" s="239"/>
      <c r="B28" s="239"/>
      <c r="C28" s="239"/>
      <c r="D28" s="239"/>
      <c r="E28" s="239"/>
      <c r="F28" s="239"/>
      <c r="G28" s="239"/>
      <c r="H28" s="239"/>
    </row>
    <row r="29" customFormat="false" ht="12.75" hidden="false" customHeight="false" outlineLevel="0" collapsed="false">
      <c r="A29" s="239"/>
      <c r="B29" s="239"/>
      <c r="C29" s="239"/>
      <c r="D29" s="239"/>
      <c r="E29" s="239"/>
      <c r="F29" s="239"/>
      <c r="G29" s="239"/>
      <c r="H29" s="239"/>
    </row>
    <row r="30" customFormat="false" ht="12.75" hidden="false" customHeight="false" outlineLevel="0" collapsed="false">
      <c r="A30" s="239"/>
      <c r="B30" s="239"/>
      <c r="C30" s="239"/>
      <c r="D30" s="239"/>
      <c r="E30" s="239"/>
      <c r="F30" s="239"/>
      <c r="G30" s="239"/>
      <c r="H30" s="239"/>
    </row>
    <row r="31" customFormat="false" ht="12.75" hidden="false" customHeight="false" outlineLevel="0" collapsed="false">
      <c r="A31" s="239"/>
      <c r="B31" s="239"/>
      <c r="C31" s="239"/>
      <c r="D31" s="239"/>
      <c r="E31" s="239"/>
      <c r="F31" s="239"/>
      <c r="G31" s="239"/>
      <c r="H31" s="239"/>
    </row>
    <row r="32" customFormat="false" ht="12.75" hidden="false" customHeight="false" outlineLevel="0" collapsed="false">
      <c r="A32" s="239"/>
      <c r="B32" s="239"/>
      <c r="C32" s="239"/>
      <c r="D32" s="239"/>
      <c r="E32" s="239"/>
      <c r="F32" s="239"/>
      <c r="G32" s="239"/>
      <c r="H32" s="239"/>
    </row>
    <row r="33" customFormat="false" ht="12.75" hidden="false" customHeight="false" outlineLevel="0" collapsed="false">
      <c r="A33" s="239"/>
      <c r="B33" s="239"/>
      <c r="C33" s="239"/>
      <c r="D33" s="239"/>
      <c r="E33" s="239"/>
      <c r="F33" s="239"/>
      <c r="G33" s="239"/>
      <c r="H33" s="239"/>
    </row>
    <row r="34" customFormat="false" ht="12.75" hidden="false" customHeight="false" outlineLevel="0" collapsed="false">
      <c r="A34" s="239"/>
      <c r="B34" s="239"/>
      <c r="C34" s="239"/>
      <c r="D34" s="239"/>
      <c r="E34" s="239"/>
      <c r="F34" s="239"/>
      <c r="G34" s="239"/>
      <c r="H34" s="239"/>
    </row>
    <row r="35" customFormat="false" ht="12.75" hidden="false" customHeight="false" outlineLevel="0" collapsed="false">
      <c r="A35" s="239"/>
      <c r="B35" s="239"/>
      <c r="C35" s="239"/>
      <c r="D35" s="239"/>
      <c r="E35" s="239"/>
      <c r="F35" s="239"/>
      <c r="G35" s="239"/>
      <c r="H35" s="239"/>
    </row>
    <row r="36" customFormat="false" ht="12.75" hidden="false" customHeight="false" outlineLevel="0" collapsed="false">
      <c r="A36" s="239"/>
      <c r="B36" s="239"/>
      <c r="C36" s="239"/>
      <c r="D36" s="239"/>
      <c r="E36" s="239"/>
      <c r="F36" s="239"/>
      <c r="G36" s="239"/>
      <c r="H36" s="239"/>
    </row>
    <row r="37" customFormat="false" ht="12.75" hidden="false" customHeight="false" outlineLevel="0" collapsed="false">
      <c r="A37" s="239"/>
      <c r="B37" s="239"/>
      <c r="C37" s="239"/>
      <c r="D37" s="239"/>
      <c r="E37" s="239"/>
      <c r="F37" s="239"/>
      <c r="G37" s="239"/>
      <c r="H37" s="239"/>
    </row>
    <row r="38" customFormat="false" ht="12.75" hidden="false" customHeight="false" outlineLevel="0" collapsed="false">
      <c r="A38" s="239"/>
      <c r="B38" s="239"/>
      <c r="C38" s="239"/>
      <c r="D38" s="239"/>
      <c r="E38" s="239"/>
      <c r="F38" s="239"/>
      <c r="G38" s="239"/>
      <c r="H38" s="239"/>
    </row>
    <row r="39" customFormat="false" ht="12.75" hidden="false" customHeight="false" outlineLevel="0" collapsed="false">
      <c r="A39" s="239"/>
      <c r="B39" s="239"/>
      <c r="C39" s="239"/>
      <c r="D39" s="239"/>
      <c r="E39" s="239"/>
      <c r="F39" s="239"/>
      <c r="G39" s="239"/>
      <c r="H39" s="239"/>
    </row>
    <row r="40" customFormat="false" ht="12.75" hidden="false" customHeight="false" outlineLevel="0" collapsed="false">
      <c r="A40" s="239"/>
      <c r="B40" s="239"/>
      <c r="C40" s="239"/>
      <c r="D40" s="239"/>
      <c r="E40" s="239"/>
      <c r="F40" s="239"/>
      <c r="G40" s="239"/>
      <c r="H40" s="239"/>
    </row>
    <row r="41" customFormat="false" ht="12.75" hidden="false" customHeight="false" outlineLevel="0" collapsed="false">
      <c r="A41" s="239"/>
      <c r="B41" s="239"/>
      <c r="C41" s="239"/>
      <c r="D41" s="239"/>
      <c r="E41" s="239"/>
      <c r="F41" s="239"/>
      <c r="G41" s="239"/>
      <c r="H41" s="239"/>
    </row>
    <row r="42" customFormat="false" ht="12.75" hidden="false" customHeight="false" outlineLevel="0" collapsed="false">
      <c r="A42" s="239"/>
      <c r="B42" s="239"/>
      <c r="C42" s="239"/>
      <c r="D42" s="239"/>
      <c r="E42" s="239"/>
      <c r="F42" s="239"/>
      <c r="G42" s="239"/>
      <c r="H42" s="239"/>
    </row>
    <row r="43" customFormat="false" ht="12.75" hidden="false" customHeight="false" outlineLevel="0" collapsed="false">
      <c r="A43" s="239"/>
      <c r="B43" s="239"/>
      <c r="C43" s="239"/>
      <c r="D43" s="239"/>
      <c r="E43" s="239"/>
      <c r="F43" s="239"/>
      <c r="G43" s="239"/>
      <c r="H43" s="239"/>
    </row>
    <row r="44" customFormat="false" ht="12.75" hidden="false" customHeight="false" outlineLevel="0" collapsed="false">
      <c r="A44" s="239"/>
      <c r="B44" s="239"/>
      <c r="C44" s="239"/>
      <c r="D44" s="239"/>
      <c r="E44" s="239"/>
      <c r="F44" s="239"/>
      <c r="G44" s="239"/>
      <c r="H44" s="239"/>
    </row>
    <row r="45" customFormat="false" ht="12.75" hidden="false" customHeight="false" outlineLevel="0" collapsed="false">
      <c r="A45" s="239"/>
      <c r="B45" s="239"/>
      <c r="C45" s="239"/>
      <c r="D45" s="239"/>
      <c r="E45" s="239"/>
      <c r="F45" s="239"/>
      <c r="G45" s="239"/>
      <c r="H45" s="239"/>
    </row>
    <row r="46" customFormat="false" ht="12.75" hidden="false" customHeight="false" outlineLevel="0" collapsed="false">
      <c r="A46" s="239"/>
      <c r="B46" s="239"/>
      <c r="C46" s="239"/>
      <c r="D46" s="239"/>
      <c r="E46" s="239"/>
      <c r="F46" s="239"/>
      <c r="G46" s="239"/>
      <c r="H46" s="239"/>
    </row>
  </sheetData>
  <mergeCells count="3">
    <mergeCell ref="A1:H1"/>
    <mergeCell ref="A2:H2"/>
    <mergeCell ref="A3:H3"/>
  </mergeCells>
  <printOptions headings="false" gridLines="false" gridLinesSet="true" horizontalCentered="true" verticalCentered="true"/>
  <pageMargins left="0" right="0" top="0.747916666666667"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true" tabSelected="false" showOutlineSymbols="true" defaultGridColor="true" view="pageBreakPreview" topLeftCell="A10" colorId="64" zoomScale="100" zoomScaleNormal="100" zoomScalePageLayoutView="100" workbookViewId="0">
      <selection pane="topLeft" activeCell="J32" activeCellId="0" sqref="J32"/>
    </sheetView>
  </sheetViews>
  <sheetFormatPr defaultColWidth="9.13671875" defaultRowHeight="12.75" zeroHeight="false" outlineLevelRow="0" outlineLevelCol="0"/>
  <cols>
    <col collapsed="false" customWidth="true" hidden="false" outlineLevel="0" max="1" min="1" style="182" width="17.42"/>
    <col collapsed="false" customWidth="false" hidden="false" outlineLevel="0" max="7" min="2" style="182" width="9.14"/>
    <col collapsed="false" customWidth="true" hidden="false" outlineLevel="0" max="8" min="8" style="182" width="18.56"/>
    <col collapsed="false" customWidth="false" hidden="false" outlineLevel="0" max="257" min="9" style="182" width="9.14"/>
  </cols>
  <sheetData>
    <row r="1" customFormat="false" ht="19.5" hidden="false" customHeight="true" outlineLevel="0" collapsed="false">
      <c r="A1" s="212" t="s">
        <v>80</v>
      </c>
      <c r="B1" s="212"/>
      <c r="C1" s="212"/>
      <c r="D1" s="212"/>
      <c r="E1" s="212"/>
      <c r="F1" s="212"/>
      <c r="G1" s="212"/>
      <c r="H1" s="212"/>
    </row>
    <row r="2" customFormat="false" ht="34.5" hidden="false" customHeight="true" outlineLevel="0" collapsed="false">
      <c r="A2" s="254" t="s">
        <v>755</v>
      </c>
      <c r="B2" s="254"/>
      <c r="C2" s="254"/>
      <c r="D2" s="254"/>
      <c r="E2" s="254"/>
      <c r="F2" s="254"/>
      <c r="G2" s="254"/>
      <c r="H2" s="254"/>
    </row>
    <row r="3" customFormat="false" ht="15.75" hidden="false" customHeight="false" outlineLevel="0" collapsed="false">
      <c r="A3" s="213" t="s">
        <v>687</v>
      </c>
      <c r="B3" s="213"/>
      <c r="C3" s="213"/>
      <c r="D3" s="213"/>
      <c r="E3" s="213"/>
      <c r="F3" s="213"/>
      <c r="G3" s="213"/>
      <c r="H3" s="213"/>
    </row>
    <row r="4" customFormat="false" ht="15.75" hidden="false" customHeight="false" outlineLevel="0" collapsed="false">
      <c r="A4" s="214"/>
      <c r="B4" s="214"/>
      <c r="C4" s="214"/>
      <c r="D4" s="214"/>
      <c r="E4" s="214"/>
      <c r="F4" s="214"/>
      <c r="G4" s="214"/>
      <c r="H4" s="214"/>
    </row>
    <row r="5" customFormat="false" ht="15.75" hidden="false" customHeight="false" outlineLevel="0" collapsed="false">
      <c r="A5" s="215" t="s">
        <v>756</v>
      </c>
      <c r="B5" s="216"/>
      <c r="C5" s="216"/>
      <c r="D5" s="216"/>
      <c r="E5" s="216"/>
      <c r="F5" s="216"/>
      <c r="G5" s="216"/>
      <c r="H5" s="217" t="s">
        <v>757</v>
      </c>
    </row>
    <row r="6" customFormat="false" ht="52.5" hidden="false" customHeight="true" outlineLevel="0" collapsed="false">
      <c r="A6" s="255" t="s">
        <v>740</v>
      </c>
      <c r="B6" s="256" t="n">
        <v>2013</v>
      </c>
      <c r="C6" s="256" t="n">
        <v>2014</v>
      </c>
      <c r="D6" s="256" t="n">
        <v>2015</v>
      </c>
      <c r="E6" s="257" t="n">
        <v>2016</v>
      </c>
      <c r="F6" s="257" t="n">
        <v>2017</v>
      </c>
      <c r="G6" s="257" t="n">
        <v>2018</v>
      </c>
      <c r="H6" s="258" t="s">
        <v>746</v>
      </c>
    </row>
    <row r="7" customFormat="false" ht="20.25" hidden="false" customHeight="true" outlineLevel="0" collapsed="false">
      <c r="A7" s="259" t="s">
        <v>719</v>
      </c>
      <c r="B7" s="260" t="n">
        <v>29.9395405078597</v>
      </c>
      <c r="C7" s="260" t="n">
        <v>19.5446261262418</v>
      </c>
      <c r="D7" s="260" t="n">
        <v>16.8326411176137</v>
      </c>
      <c r="E7" s="261" t="n">
        <v>16.5792708934441</v>
      </c>
      <c r="F7" s="261" t="n">
        <v>15.1318671690178</v>
      </c>
      <c r="G7" s="261" t="n">
        <v>14.3866548542536</v>
      </c>
      <c r="H7" s="262" t="s">
        <v>719</v>
      </c>
      <c r="I7" s="253"/>
    </row>
    <row r="8" customFormat="false" ht="20.25" hidden="false" customHeight="true" outlineLevel="0" collapsed="false">
      <c r="A8" s="263" t="s">
        <v>720</v>
      </c>
      <c r="B8" s="264" t="n">
        <v>93.6377884999539</v>
      </c>
      <c r="C8" s="264" t="n">
        <v>93.6193038340293</v>
      </c>
      <c r="D8" s="264" t="n">
        <v>94.1996433988876</v>
      </c>
      <c r="E8" s="265" t="n">
        <v>93.6640733497038</v>
      </c>
      <c r="F8" s="265" t="n">
        <v>92.7622341447553</v>
      </c>
      <c r="G8" s="265" t="n">
        <v>92.5180417398089</v>
      </c>
      <c r="H8" s="266" t="s">
        <v>720</v>
      </c>
      <c r="I8" s="253"/>
    </row>
    <row r="9" customFormat="false" ht="20.25" hidden="false" customHeight="true" outlineLevel="0" collapsed="false">
      <c r="A9" s="267" t="s">
        <v>721</v>
      </c>
      <c r="B9" s="268" t="n">
        <v>99.5868531597655</v>
      </c>
      <c r="C9" s="268" t="n">
        <v>99.4651591948344</v>
      </c>
      <c r="D9" s="268" t="n">
        <v>99.2324599780203</v>
      </c>
      <c r="E9" s="269" t="n">
        <v>99.1888697409616</v>
      </c>
      <c r="F9" s="269" t="n">
        <v>99.1139873008909</v>
      </c>
      <c r="G9" s="269" t="n">
        <v>98.9759164211741</v>
      </c>
      <c r="H9" s="270" t="s">
        <v>721</v>
      </c>
      <c r="I9" s="253"/>
    </row>
    <row r="10" customFormat="false" ht="20.25" hidden="false" customHeight="true" outlineLevel="0" collapsed="false">
      <c r="A10" s="263" t="s">
        <v>722</v>
      </c>
      <c r="B10" s="264" t="n">
        <v>99.7529103175998</v>
      </c>
      <c r="C10" s="264" t="n">
        <v>99.8257553756992</v>
      </c>
      <c r="D10" s="264" t="n">
        <v>99.843222773955</v>
      </c>
      <c r="E10" s="265" t="n">
        <v>99.8163766993983</v>
      </c>
      <c r="F10" s="265" t="n">
        <v>99.8891811455997</v>
      </c>
      <c r="G10" s="265" t="n">
        <v>99.8929295344088</v>
      </c>
      <c r="H10" s="266" t="s">
        <v>722</v>
      </c>
      <c r="I10" s="253"/>
    </row>
    <row r="11" customFormat="false" ht="20.25" hidden="false" customHeight="true" outlineLevel="0" collapsed="false">
      <c r="A11" s="259" t="s">
        <v>723</v>
      </c>
      <c r="B11" s="268" t="n">
        <v>99.5615646508438</v>
      </c>
      <c r="C11" s="268" t="n">
        <v>99.694246270731</v>
      </c>
      <c r="D11" s="268" t="n">
        <v>99.8282264119892</v>
      </c>
      <c r="E11" s="261" t="n">
        <v>99.8219269347792</v>
      </c>
      <c r="F11" s="261" t="n">
        <v>99.7162562867581</v>
      </c>
      <c r="G11" s="261" t="n">
        <v>99.7295712550906</v>
      </c>
      <c r="H11" s="262" t="s">
        <v>723</v>
      </c>
      <c r="I11" s="253"/>
    </row>
    <row r="12" customFormat="false" ht="20.25" hidden="false" customHeight="true" outlineLevel="0" collapsed="false">
      <c r="A12" s="263" t="s">
        <v>724</v>
      </c>
      <c r="B12" s="264" t="n">
        <v>99.561837366205</v>
      </c>
      <c r="C12" s="264" t="n">
        <v>99.639974845404</v>
      </c>
      <c r="D12" s="264" t="n">
        <v>99.6826531139957</v>
      </c>
      <c r="E12" s="265" t="n">
        <v>99.7425342058299</v>
      </c>
      <c r="F12" s="265" t="n">
        <v>99.8931988495611</v>
      </c>
      <c r="G12" s="265" t="n">
        <v>99.8879153975153</v>
      </c>
      <c r="H12" s="266" t="s">
        <v>724</v>
      </c>
      <c r="I12" s="253"/>
    </row>
    <row r="13" customFormat="false" ht="20.25" hidden="false" customHeight="true" outlineLevel="0" collapsed="false">
      <c r="A13" s="267" t="s">
        <v>725</v>
      </c>
      <c r="B13" s="268" t="n">
        <v>99.1478809363324</v>
      </c>
      <c r="C13" s="268" t="n">
        <v>99.0893623317059</v>
      </c>
      <c r="D13" s="268" t="n">
        <v>99.5074922809446</v>
      </c>
      <c r="E13" s="269" t="n">
        <v>99.4527744336215</v>
      </c>
      <c r="F13" s="269" t="n">
        <v>99.7266668330796</v>
      </c>
      <c r="G13" s="269" t="n">
        <v>99.7335398915569</v>
      </c>
      <c r="H13" s="270" t="s">
        <v>725</v>
      </c>
      <c r="I13" s="253"/>
    </row>
    <row r="14" customFormat="false" ht="20.25" hidden="false" customHeight="true" outlineLevel="0" collapsed="false">
      <c r="A14" s="263" t="s">
        <v>726</v>
      </c>
      <c r="B14" s="264" t="n">
        <v>97.1295966667985</v>
      </c>
      <c r="C14" s="264" t="n">
        <v>97.5326376758297</v>
      </c>
      <c r="D14" s="264" t="n">
        <v>98.5077569657033</v>
      </c>
      <c r="E14" s="265" t="n">
        <v>98.343265288872</v>
      </c>
      <c r="F14" s="265" t="n">
        <v>98.4473919291568</v>
      </c>
      <c r="G14" s="265" t="n">
        <v>98.4921093148576</v>
      </c>
      <c r="H14" s="266" t="s">
        <v>726</v>
      </c>
      <c r="I14" s="253"/>
    </row>
    <row r="15" customFormat="false" ht="20.25" hidden="false" customHeight="true" outlineLevel="0" collapsed="false">
      <c r="A15" s="259" t="s">
        <v>727</v>
      </c>
      <c r="B15" s="268" t="n">
        <v>96.8632721813961</v>
      </c>
      <c r="C15" s="268" t="n">
        <v>96.1681567299723</v>
      </c>
      <c r="D15" s="268" t="n">
        <v>95.7994750921112</v>
      </c>
      <c r="E15" s="261" t="n">
        <v>96.4202770881717</v>
      </c>
      <c r="F15" s="261" t="n">
        <v>96.6292328956462</v>
      </c>
      <c r="G15" s="261" t="n">
        <v>96.6005859876977</v>
      </c>
      <c r="H15" s="262" t="s">
        <v>727</v>
      </c>
      <c r="I15" s="253"/>
    </row>
    <row r="16" customFormat="false" ht="20.25" hidden="false" customHeight="true" outlineLevel="0" collapsed="false">
      <c r="A16" s="263" t="s">
        <v>728</v>
      </c>
      <c r="B16" s="264" t="n">
        <v>87.3871453138435</v>
      </c>
      <c r="C16" s="264" t="n">
        <v>91.0942328456011</v>
      </c>
      <c r="D16" s="264" t="n">
        <v>90.8359695766306</v>
      </c>
      <c r="E16" s="265" t="n">
        <v>87.9612029049081</v>
      </c>
      <c r="F16" s="265" t="n">
        <v>86.8607454107176</v>
      </c>
      <c r="G16" s="265" t="n">
        <v>87.2012901334115</v>
      </c>
      <c r="H16" s="266" t="s">
        <v>728</v>
      </c>
      <c r="I16" s="253"/>
    </row>
    <row r="17" customFormat="false" ht="20.25" hidden="false" customHeight="true" outlineLevel="0" collapsed="false">
      <c r="A17" s="271" t="s">
        <v>729</v>
      </c>
      <c r="B17" s="272" t="n">
        <v>41.7693981145758</v>
      </c>
      <c r="C17" s="272" t="n">
        <v>44.2667806755024</v>
      </c>
      <c r="D17" s="272" t="n">
        <v>67.2353148083011</v>
      </c>
      <c r="E17" s="273" t="n">
        <v>61.0634834508953</v>
      </c>
      <c r="F17" s="273" t="n">
        <v>50.5849582172702</v>
      </c>
      <c r="G17" s="273" t="n">
        <v>49.6</v>
      </c>
      <c r="H17" s="274" t="s">
        <v>729</v>
      </c>
      <c r="I17" s="253"/>
    </row>
    <row r="18" customFormat="false" ht="20.25" hidden="false" customHeight="true" outlineLevel="0" collapsed="false">
      <c r="A18" s="275" t="s">
        <v>730</v>
      </c>
      <c r="B18" s="276" t="n">
        <v>96.1739160237974</v>
      </c>
      <c r="C18" s="276" t="n">
        <v>96.0614280181297</v>
      </c>
      <c r="D18" s="276" t="n">
        <v>96.259028373671</v>
      </c>
      <c r="E18" s="277" t="n">
        <v>96.4467428024819</v>
      </c>
      <c r="F18" s="277" t="n">
        <v>96.0849749438396</v>
      </c>
      <c r="G18" s="277" t="n">
        <v>96.0283581875834</v>
      </c>
      <c r="H18" s="278" t="s">
        <v>496</v>
      </c>
      <c r="I18" s="253"/>
    </row>
    <row r="19" customFormat="false" ht="12.75" hidden="false" customHeight="false" outlineLevel="0" collapsed="false">
      <c r="A19" s="239"/>
      <c r="B19" s="239"/>
      <c r="C19" s="239"/>
      <c r="D19" s="239"/>
      <c r="E19" s="239"/>
      <c r="F19" s="239"/>
      <c r="G19" s="239"/>
      <c r="H19" s="239"/>
    </row>
    <row r="20" customFormat="false" ht="12.75" hidden="false" customHeight="false" outlineLevel="0" collapsed="false">
      <c r="A20" s="239"/>
      <c r="B20" s="239"/>
      <c r="C20" s="239"/>
      <c r="D20" s="239"/>
      <c r="E20" s="239"/>
      <c r="F20" s="239"/>
      <c r="G20" s="239"/>
      <c r="H20" s="239"/>
    </row>
    <row r="21" customFormat="false" ht="12.75" hidden="false" customHeight="false" outlineLevel="0" collapsed="false">
      <c r="A21" s="239"/>
      <c r="B21" s="239"/>
      <c r="C21" s="239"/>
      <c r="D21" s="239"/>
      <c r="E21" s="239"/>
      <c r="F21" s="239"/>
      <c r="G21" s="239"/>
      <c r="H21" s="239"/>
    </row>
    <row r="22" customFormat="false" ht="12.75" hidden="false" customHeight="false" outlineLevel="0" collapsed="false">
      <c r="A22" s="239"/>
      <c r="B22" s="239"/>
      <c r="C22" s="239"/>
      <c r="D22" s="239"/>
      <c r="E22" s="239"/>
      <c r="F22" s="239"/>
      <c r="G22" s="239"/>
      <c r="H22" s="239"/>
    </row>
    <row r="23" customFormat="false" ht="12.75" hidden="false" customHeight="false" outlineLevel="0" collapsed="false">
      <c r="A23" s="239"/>
      <c r="B23" s="239"/>
      <c r="C23" s="239"/>
      <c r="D23" s="239"/>
      <c r="E23" s="239"/>
      <c r="F23" s="239"/>
      <c r="G23" s="239"/>
      <c r="H23" s="239"/>
    </row>
    <row r="24" customFormat="false" ht="12.75" hidden="false" customHeight="false" outlineLevel="0" collapsed="false">
      <c r="A24" s="239"/>
      <c r="B24" s="239"/>
      <c r="C24" s="239"/>
      <c r="D24" s="239"/>
      <c r="E24" s="239"/>
      <c r="F24" s="239"/>
      <c r="G24" s="239"/>
      <c r="H24" s="239"/>
    </row>
    <row r="25" customFormat="false" ht="12.75" hidden="false" customHeight="false" outlineLevel="0" collapsed="false">
      <c r="A25" s="239"/>
      <c r="B25" s="239"/>
      <c r="C25" s="239"/>
      <c r="D25" s="239"/>
      <c r="E25" s="239"/>
      <c r="F25" s="239"/>
      <c r="G25" s="239"/>
      <c r="H25" s="239"/>
    </row>
    <row r="26" customFormat="false" ht="12.75" hidden="false" customHeight="false" outlineLevel="0" collapsed="false">
      <c r="A26" s="239"/>
      <c r="B26" s="239"/>
      <c r="C26" s="239"/>
      <c r="D26" s="239"/>
      <c r="E26" s="239"/>
      <c r="F26" s="239"/>
      <c r="G26" s="239"/>
      <c r="H26" s="239"/>
    </row>
    <row r="27" customFormat="false" ht="12.75" hidden="false" customHeight="false" outlineLevel="0" collapsed="false">
      <c r="A27" s="239"/>
      <c r="B27" s="239"/>
      <c r="C27" s="239"/>
      <c r="D27" s="239"/>
      <c r="E27" s="239"/>
      <c r="F27" s="239"/>
      <c r="G27" s="239"/>
      <c r="H27" s="239"/>
    </row>
    <row r="28" customFormat="false" ht="12.75" hidden="false" customHeight="false" outlineLevel="0" collapsed="false">
      <c r="A28" s="239"/>
      <c r="B28" s="239"/>
      <c r="C28" s="239"/>
      <c r="D28" s="239"/>
      <c r="E28" s="239"/>
      <c r="F28" s="239"/>
      <c r="G28" s="239"/>
      <c r="H28" s="239"/>
    </row>
    <row r="29" customFormat="false" ht="12.75" hidden="false" customHeight="false" outlineLevel="0" collapsed="false">
      <c r="A29" s="239"/>
      <c r="B29" s="239"/>
      <c r="C29" s="239"/>
      <c r="D29" s="239"/>
      <c r="E29" s="239"/>
      <c r="F29" s="239"/>
      <c r="G29" s="239"/>
      <c r="H29" s="239"/>
    </row>
    <row r="30" customFormat="false" ht="12.75" hidden="false" customHeight="false" outlineLevel="0" collapsed="false">
      <c r="A30" s="239"/>
      <c r="B30" s="239"/>
      <c r="C30" s="239"/>
      <c r="D30" s="239"/>
      <c r="E30" s="239"/>
      <c r="F30" s="239"/>
      <c r="G30" s="239"/>
      <c r="H30" s="239"/>
    </row>
    <row r="31" customFormat="false" ht="12.75" hidden="false" customHeight="false" outlineLevel="0" collapsed="false">
      <c r="A31" s="239"/>
      <c r="B31" s="239"/>
      <c r="C31" s="239"/>
      <c r="D31" s="239"/>
      <c r="E31" s="239"/>
      <c r="F31" s="239"/>
      <c r="G31" s="239"/>
      <c r="H31" s="239"/>
    </row>
    <row r="32" customFormat="false" ht="12.75" hidden="false" customHeight="false" outlineLevel="0" collapsed="false">
      <c r="A32" s="239"/>
      <c r="B32" s="239"/>
      <c r="C32" s="239"/>
      <c r="D32" s="239"/>
      <c r="E32" s="239"/>
      <c r="F32" s="239"/>
      <c r="G32" s="239"/>
      <c r="H32" s="239"/>
    </row>
    <row r="33" customFormat="false" ht="12.75" hidden="false" customHeight="false" outlineLevel="0" collapsed="false">
      <c r="A33" s="239"/>
      <c r="B33" s="239"/>
      <c r="C33" s="239"/>
      <c r="D33" s="239"/>
      <c r="E33" s="239"/>
      <c r="F33" s="239"/>
      <c r="G33" s="239"/>
      <c r="H33" s="239"/>
    </row>
    <row r="34" customFormat="false" ht="12.75" hidden="false" customHeight="false" outlineLevel="0" collapsed="false">
      <c r="A34" s="239"/>
      <c r="B34" s="239"/>
      <c r="C34" s="239"/>
      <c r="D34" s="239"/>
      <c r="E34" s="239"/>
      <c r="F34" s="239"/>
      <c r="G34" s="239"/>
      <c r="H34" s="239"/>
    </row>
    <row r="35" customFormat="false" ht="12.75" hidden="false" customHeight="false" outlineLevel="0" collapsed="false">
      <c r="A35" s="239"/>
      <c r="B35" s="239"/>
      <c r="C35" s="239"/>
      <c r="D35" s="239"/>
      <c r="E35" s="239"/>
      <c r="F35" s="239"/>
      <c r="G35" s="239"/>
      <c r="H35" s="239"/>
    </row>
    <row r="36" customFormat="false" ht="12.75" hidden="false" customHeight="false" outlineLevel="0" collapsed="false">
      <c r="A36" s="239"/>
      <c r="B36" s="239"/>
      <c r="C36" s="239"/>
      <c r="D36" s="239"/>
      <c r="E36" s="239"/>
      <c r="F36" s="239"/>
      <c r="G36" s="239"/>
      <c r="H36" s="239"/>
    </row>
    <row r="37" customFormat="false" ht="12.75" hidden="false" customHeight="false" outlineLevel="0" collapsed="false">
      <c r="A37" s="239"/>
      <c r="B37" s="239"/>
      <c r="C37" s="239"/>
      <c r="D37" s="239"/>
      <c r="E37" s="239"/>
      <c r="F37" s="239"/>
      <c r="G37" s="239"/>
      <c r="H37" s="239"/>
    </row>
    <row r="38" customFormat="false" ht="12.75" hidden="false" customHeight="false" outlineLevel="0" collapsed="false">
      <c r="A38" s="239"/>
      <c r="B38" s="239"/>
      <c r="C38" s="239"/>
      <c r="D38" s="239"/>
      <c r="E38" s="239"/>
      <c r="F38" s="239"/>
      <c r="G38" s="239"/>
      <c r="H38" s="239"/>
    </row>
    <row r="39" customFormat="false" ht="12.75" hidden="false" customHeight="false" outlineLevel="0" collapsed="false">
      <c r="A39" s="239"/>
      <c r="B39" s="239"/>
      <c r="C39" s="239"/>
      <c r="D39" s="239"/>
      <c r="E39" s="239"/>
      <c r="F39" s="239"/>
      <c r="G39" s="239"/>
      <c r="H39" s="239"/>
    </row>
    <row r="40" customFormat="false" ht="12.75" hidden="false" customHeight="false" outlineLevel="0" collapsed="false">
      <c r="A40" s="239"/>
      <c r="B40" s="239"/>
      <c r="C40" s="239"/>
      <c r="D40" s="239"/>
      <c r="E40" s="239"/>
      <c r="F40" s="239"/>
      <c r="G40" s="239"/>
      <c r="H40" s="239"/>
    </row>
    <row r="41" customFormat="false" ht="12.75" hidden="false" customHeight="false" outlineLevel="0" collapsed="false">
      <c r="A41" s="239"/>
      <c r="B41" s="239"/>
      <c r="C41" s="239"/>
      <c r="D41" s="239"/>
      <c r="E41" s="239"/>
      <c r="F41" s="239"/>
      <c r="G41" s="239"/>
      <c r="H41" s="239"/>
    </row>
    <row r="42" customFormat="false" ht="12.75" hidden="false" customHeight="false" outlineLevel="0" collapsed="false">
      <c r="A42" s="239"/>
      <c r="B42" s="239"/>
      <c r="C42" s="239"/>
      <c r="D42" s="239"/>
      <c r="E42" s="239"/>
      <c r="F42" s="239"/>
      <c r="G42" s="239"/>
      <c r="H42" s="239"/>
    </row>
    <row r="43" customFormat="false" ht="12.75" hidden="false" customHeight="false" outlineLevel="0" collapsed="false">
      <c r="A43" s="239"/>
      <c r="B43" s="239"/>
      <c r="C43" s="239"/>
      <c r="D43" s="239"/>
      <c r="E43" s="239"/>
      <c r="F43" s="239"/>
      <c r="G43" s="239"/>
      <c r="H43" s="239"/>
    </row>
    <row r="44" customFormat="false" ht="12.75" hidden="false" customHeight="false" outlineLevel="0" collapsed="false">
      <c r="A44" s="239"/>
      <c r="B44" s="239"/>
      <c r="C44" s="239"/>
      <c r="D44" s="239"/>
      <c r="E44" s="239"/>
      <c r="F44" s="239"/>
      <c r="G44" s="239"/>
      <c r="H44" s="239"/>
    </row>
    <row r="45" customFormat="false" ht="12.75" hidden="false" customHeight="false" outlineLevel="0" collapsed="false">
      <c r="A45" s="239"/>
      <c r="B45" s="239"/>
      <c r="C45" s="239"/>
      <c r="D45" s="239"/>
      <c r="E45" s="239"/>
      <c r="F45" s="239"/>
      <c r="G45" s="239"/>
      <c r="H45" s="239"/>
    </row>
    <row r="46" customFormat="false" ht="12.75" hidden="false" customHeight="false" outlineLevel="0" collapsed="false">
      <c r="A46" s="239"/>
      <c r="B46" s="239"/>
      <c r="C46" s="239"/>
      <c r="D46" s="239"/>
      <c r="E46" s="239"/>
      <c r="F46" s="239"/>
      <c r="G46" s="239"/>
      <c r="H46" s="239"/>
    </row>
  </sheetData>
  <mergeCells count="3">
    <mergeCell ref="A1:H1"/>
    <mergeCell ref="A2:H2"/>
    <mergeCell ref="A3:H3"/>
  </mergeCells>
  <printOptions headings="false" gridLines="false" gridLinesSet="true" horizontalCentered="true" verticalCentered="true"/>
  <pageMargins left="0" right="0" top="0.747916666666667"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Q13" activeCellId="0" sqref="Q13"/>
    </sheetView>
  </sheetViews>
  <sheetFormatPr defaultColWidth="9.13671875" defaultRowHeight="12.75" zeroHeight="false" outlineLevelRow="0" outlineLevelCol="0"/>
  <cols>
    <col collapsed="false" customWidth="true" hidden="false" outlineLevel="0" max="1" min="1" style="182" width="17.42"/>
    <col collapsed="false" customWidth="false" hidden="false" outlineLevel="0" max="7" min="2" style="182" width="9.14"/>
    <col collapsed="false" customWidth="true" hidden="false" outlineLevel="0" max="8" min="8" style="182" width="18.56"/>
    <col collapsed="false" customWidth="false" hidden="false" outlineLevel="0" max="257" min="9" style="182" width="9.14"/>
  </cols>
  <sheetData>
    <row r="1" customFormat="false" ht="19.5" hidden="false" customHeight="true" outlineLevel="0" collapsed="false">
      <c r="A1" s="212" t="s">
        <v>82</v>
      </c>
      <c r="B1" s="212"/>
      <c r="C1" s="212"/>
      <c r="D1" s="212"/>
      <c r="E1" s="212"/>
      <c r="F1" s="212"/>
      <c r="G1" s="212"/>
      <c r="H1" s="212"/>
    </row>
    <row r="2" customFormat="false" ht="34.5" hidden="false" customHeight="true" outlineLevel="0" collapsed="false">
      <c r="A2" s="254" t="s">
        <v>758</v>
      </c>
      <c r="B2" s="254"/>
      <c r="C2" s="254"/>
      <c r="D2" s="254"/>
      <c r="E2" s="254"/>
      <c r="F2" s="254"/>
      <c r="G2" s="254"/>
      <c r="H2" s="254"/>
    </row>
    <row r="3" customFormat="false" ht="15.75" hidden="false" customHeight="false" outlineLevel="0" collapsed="false">
      <c r="A3" s="213" t="s">
        <v>687</v>
      </c>
      <c r="B3" s="213"/>
      <c r="C3" s="213"/>
      <c r="D3" s="213"/>
      <c r="E3" s="213"/>
      <c r="F3" s="213"/>
      <c r="G3" s="213"/>
      <c r="H3" s="213"/>
    </row>
    <row r="4" customFormat="false" ht="15.75" hidden="false" customHeight="false" outlineLevel="0" collapsed="false">
      <c r="A4" s="214"/>
      <c r="B4" s="214"/>
      <c r="C4" s="214"/>
      <c r="D4" s="214"/>
      <c r="E4" s="214"/>
      <c r="F4" s="214"/>
      <c r="G4" s="214"/>
      <c r="H4" s="214"/>
    </row>
    <row r="5" customFormat="false" ht="15.75" hidden="false" customHeight="false" outlineLevel="0" collapsed="false">
      <c r="A5" s="215" t="s">
        <v>759</v>
      </c>
      <c r="B5" s="216"/>
      <c r="C5" s="216"/>
      <c r="D5" s="216"/>
      <c r="E5" s="216"/>
      <c r="F5" s="216"/>
      <c r="G5" s="216"/>
      <c r="H5" s="217" t="s">
        <v>760</v>
      </c>
    </row>
    <row r="6" customFormat="false" ht="52.5" hidden="false" customHeight="true" outlineLevel="0" collapsed="false">
      <c r="A6" s="255" t="s">
        <v>740</v>
      </c>
      <c r="B6" s="256" t="n">
        <v>2013</v>
      </c>
      <c r="C6" s="256" t="n">
        <v>2014</v>
      </c>
      <c r="D6" s="256" t="n">
        <v>2015</v>
      </c>
      <c r="E6" s="257" t="n">
        <v>2016</v>
      </c>
      <c r="F6" s="257" t="n">
        <v>2017</v>
      </c>
      <c r="G6" s="257" t="n">
        <v>2018</v>
      </c>
      <c r="H6" s="258" t="s">
        <v>746</v>
      </c>
    </row>
    <row r="7" customFormat="false" ht="20.25" hidden="false" customHeight="true" outlineLevel="0" collapsed="false">
      <c r="A7" s="259" t="s">
        <v>719</v>
      </c>
      <c r="B7" s="260" t="n">
        <v>5.31981868546966</v>
      </c>
      <c r="C7" s="260" t="n">
        <v>1.76381552528342</v>
      </c>
      <c r="D7" s="260" t="n">
        <v>8.56798632708526</v>
      </c>
      <c r="E7" s="260" t="n">
        <v>4.40964290008417</v>
      </c>
      <c r="F7" s="260" t="n">
        <v>2.64248567883636</v>
      </c>
      <c r="G7" s="260" t="n">
        <v>3.58890701468189</v>
      </c>
      <c r="H7" s="262" t="s">
        <v>719</v>
      </c>
    </row>
    <row r="8" customFormat="false" ht="20.25" hidden="false" customHeight="true" outlineLevel="0" collapsed="false">
      <c r="A8" s="263" t="s">
        <v>720</v>
      </c>
      <c r="B8" s="264" t="n">
        <v>50.3062570674708</v>
      </c>
      <c r="C8" s="264" t="n">
        <v>53.6995223621363</v>
      </c>
      <c r="D8" s="264" t="n">
        <v>64.737372042289</v>
      </c>
      <c r="E8" s="264" t="n">
        <v>63.0599297411609</v>
      </c>
      <c r="F8" s="264" t="n">
        <v>66.3158783783784</v>
      </c>
      <c r="G8" s="264" t="n">
        <v>66.4578781257587</v>
      </c>
      <c r="H8" s="266" t="s">
        <v>720</v>
      </c>
    </row>
    <row r="9" customFormat="false" ht="20.25" hidden="false" customHeight="true" outlineLevel="0" collapsed="false">
      <c r="A9" s="267" t="s">
        <v>721</v>
      </c>
      <c r="B9" s="268" t="n">
        <v>68.3872263506728</v>
      </c>
      <c r="C9" s="268" t="n">
        <v>71.469552018493</v>
      </c>
      <c r="D9" s="268" t="n">
        <v>71.0579136113044</v>
      </c>
      <c r="E9" s="268" t="n">
        <v>68.7240295935948</v>
      </c>
      <c r="F9" s="268" t="n">
        <v>69.0123584390273</v>
      </c>
      <c r="G9" s="268" t="n">
        <v>68.690366603837</v>
      </c>
      <c r="H9" s="270" t="s">
        <v>721</v>
      </c>
    </row>
    <row r="10" customFormat="false" ht="20.25" hidden="false" customHeight="true" outlineLevel="0" collapsed="false">
      <c r="A10" s="263" t="s">
        <v>722</v>
      </c>
      <c r="B10" s="264" t="n">
        <v>66.3065672290204</v>
      </c>
      <c r="C10" s="264" t="n">
        <v>66.3487860033325</v>
      </c>
      <c r="D10" s="264" t="n">
        <v>74.9505022213637</v>
      </c>
      <c r="E10" s="264" t="n">
        <v>76.6250228393934</v>
      </c>
      <c r="F10" s="264" t="n">
        <v>74.4217966453398</v>
      </c>
      <c r="G10" s="264" t="n">
        <v>74.5390100848137</v>
      </c>
      <c r="H10" s="266" t="s">
        <v>722</v>
      </c>
    </row>
    <row r="11" customFormat="false" ht="20.25" hidden="false" customHeight="true" outlineLevel="0" collapsed="false">
      <c r="A11" s="259" t="s">
        <v>723</v>
      </c>
      <c r="B11" s="268" t="n">
        <v>62.519397535372</v>
      </c>
      <c r="C11" s="268" t="n">
        <v>61.0318592486923</v>
      </c>
      <c r="D11" s="268" t="n">
        <v>66.9094693028096</v>
      </c>
      <c r="E11" s="268" t="n">
        <v>74.0338319730168</v>
      </c>
      <c r="F11" s="268" t="n">
        <v>69.8237657120643</v>
      </c>
      <c r="G11" s="268" t="n">
        <v>69.7456102566701</v>
      </c>
      <c r="H11" s="262" t="s">
        <v>723</v>
      </c>
    </row>
    <row r="12" customFormat="false" ht="20.25" hidden="false" customHeight="true" outlineLevel="0" collapsed="false">
      <c r="A12" s="263" t="s">
        <v>724</v>
      </c>
      <c r="B12" s="264" t="n">
        <v>57.9066463190023</v>
      </c>
      <c r="C12" s="264" t="n">
        <v>58.4760103523791</v>
      </c>
      <c r="D12" s="264" t="n">
        <v>62.5828393742105</v>
      </c>
      <c r="E12" s="264" t="n">
        <v>61.6187064519939</v>
      </c>
      <c r="F12" s="264" t="n">
        <v>69.1174369597828</v>
      </c>
      <c r="G12" s="264" t="n">
        <v>67.9576976421637</v>
      </c>
      <c r="H12" s="266" t="s">
        <v>724</v>
      </c>
    </row>
    <row r="13" customFormat="false" ht="20.25" hidden="false" customHeight="true" outlineLevel="0" collapsed="false">
      <c r="A13" s="267" t="s">
        <v>725</v>
      </c>
      <c r="B13" s="268" t="n">
        <v>54.3887405649494</v>
      </c>
      <c r="C13" s="268" t="n">
        <v>53.9581910985403</v>
      </c>
      <c r="D13" s="268" t="n">
        <v>54.9140401146132</v>
      </c>
      <c r="E13" s="268" t="n">
        <v>51.2483493535608</v>
      </c>
      <c r="F13" s="268" t="n">
        <v>46.2198545361746</v>
      </c>
      <c r="G13" s="268" t="n">
        <v>46.8492554481301</v>
      </c>
      <c r="H13" s="270" t="s">
        <v>725</v>
      </c>
    </row>
    <row r="14" customFormat="false" ht="20.25" hidden="false" customHeight="true" outlineLevel="0" collapsed="false">
      <c r="A14" s="263" t="s">
        <v>726</v>
      </c>
      <c r="B14" s="264" t="n">
        <v>38.8862571714301</v>
      </c>
      <c r="C14" s="264" t="n">
        <v>38.427566124727</v>
      </c>
      <c r="D14" s="264" t="n">
        <v>42.7550728779651</v>
      </c>
      <c r="E14" s="264" t="n">
        <v>40.8383569325669</v>
      </c>
      <c r="F14" s="264" t="n">
        <v>39.4197704266964</v>
      </c>
      <c r="G14" s="264" t="n">
        <v>41.5642153971782</v>
      </c>
      <c r="H14" s="266" t="s">
        <v>726</v>
      </c>
    </row>
    <row r="15" customFormat="false" ht="20.25" hidden="false" customHeight="true" outlineLevel="0" collapsed="false">
      <c r="A15" s="259" t="s">
        <v>727</v>
      </c>
      <c r="B15" s="268" t="n">
        <v>26.4739054649851</v>
      </c>
      <c r="C15" s="268" t="n">
        <v>28.8113435237329</v>
      </c>
      <c r="D15" s="268" t="n">
        <v>27.2720577404625</v>
      </c>
      <c r="E15" s="268" t="n">
        <v>32.5543698500608</v>
      </c>
      <c r="F15" s="268" t="n">
        <v>29.6592153578561</v>
      </c>
      <c r="G15" s="268" t="n">
        <v>30.5412532964963</v>
      </c>
      <c r="H15" s="262" t="s">
        <v>727</v>
      </c>
    </row>
    <row r="16" customFormat="false" ht="20.25" hidden="false" customHeight="true" outlineLevel="0" collapsed="false">
      <c r="A16" s="263" t="s">
        <v>728</v>
      </c>
      <c r="B16" s="264" t="n">
        <v>11.6193366572729</v>
      </c>
      <c r="C16" s="264" t="n">
        <v>18.4324605514132</v>
      </c>
      <c r="D16" s="264" t="n">
        <v>20.0265913245804</v>
      </c>
      <c r="E16" s="264" t="n">
        <v>16.2105602060528</v>
      </c>
      <c r="F16" s="264" t="n">
        <v>15.8598881050839</v>
      </c>
      <c r="G16" s="264" t="n">
        <v>17.7252252252252</v>
      </c>
      <c r="H16" s="266" t="s">
        <v>728</v>
      </c>
    </row>
    <row r="17" customFormat="false" ht="20.25" hidden="false" customHeight="true" outlineLevel="0" collapsed="false">
      <c r="A17" s="271" t="s">
        <v>729</v>
      </c>
      <c r="B17" s="272" t="n">
        <v>0</v>
      </c>
      <c r="C17" s="272" t="n">
        <v>3.82352941176471</v>
      </c>
      <c r="D17" s="272" t="n">
        <v>11.3860810967817</v>
      </c>
      <c r="E17" s="272" t="n">
        <v>6.73854447439353</v>
      </c>
      <c r="F17" s="272" t="n">
        <v>7.4784993144709</v>
      </c>
      <c r="G17" s="272" t="n">
        <v>9.1</v>
      </c>
      <c r="H17" s="274" t="s">
        <v>729</v>
      </c>
    </row>
    <row r="18" customFormat="false" ht="20.25" hidden="false" customHeight="true" outlineLevel="0" collapsed="false">
      <c r="A18" s="275" t="s">
        <v>730</v>
      </c>
      <c r="B18" s="276" t="n">
        <v>53.1007458448491</v>
      </c>
      <c r="C18" s="276" t="n">
        <v>53.6786983646479</v>
      </c>
      <c r="D18" s="276" t="n">
        <v>58.6899356664836</v>
      </c>
      <c r="E18" s="276" t="n">
        <v>59.4087807300504</v>
      </c>
      <c r="F18" s="276" t="n">
        <v>58.529092385059</v>
      </c>
      <c r="G18" s="276" t="n">
        <v>58.468829837936</v>
      </c>
      <c r="H18" s="278" t="s">
        <v>496</v>
      </c>
    </row>
    <row r="19" customFormat="false" ht="12.75" hidden="false" customHeight="false" outlineLevel="0" collapsed="false">
      <c r="A19" s="239"/>
      <c r="B19" s="239"/>
      <c r="C19" s="239"/>
      <c r="D19" s="239"/>
      <c r="E19" s="239"/>
      <c r="F19" s="239"/>
      <c r="G19" s="239"/>
      <c r="H19" s="239"/>
    </row>
    <row r="20" customFormat="false" ht="12.75" hidden="false" customHeight="false" outlineLevel="0" collapsed="false">
      <c r="A20" s="239"/>
      <c r="B20" s="239"/>
      <c r="C20" s="239"/>
      <c r="D20" s="239"/>
      <c r="E20" s="239"/>
      <c r="F20" s="239"/>
      <c r="G20" s="239"/>
      <c r="H20" s="239"/>
    </row>
    <row r="21" customFormat="false" ht="12.75" hidden="false" customHeight="false" outlineLevel="0" collapsed="false">
      <c r="A21" s="239"/>
      <c r="B21" s="239"/>
      <c r="C21" s="239"/>
      <c r="D21" s="239"/>
      <c r="E21" s="239"/>
      <c r="F21" s="239"/>
      <c r="G21" s="239"/>
      <c r="H21" s="239"/>
    </row>
    <row r="22" customFormat="false" ht="12.75" hidden="false" customHeight="false" outlineLevel="0" collapsed="false">
      <c r="A22" s="239"/>
      <c r="B22" s="239"/>
      <c r="C22" s="239"/>
      <c r="D22" s="239"/>
      <c r="E22" s="239"/>
      <c r="F22" s="239"/>
      <c r="G22" s="239"/>
      <c r="H22" s="239"/>
    </row>
    <row r="23" customFormat="false" ht="12.75" hidden="false" customHeight="false" outlineLevel="0" collapsed="false">
      <c r="A23" s="239"/>
      <c r="B23" s="239"/>
      <c r="C23" s="239"/>
      <c r="D23" s="239"/>
      <c r="E23" s="239"/>
      <c r="F23" s="239"/>
      <c r="G23" s="239"/>
      <c r="H23" s="239"/>
    </row>
    <row r="24" customFormat="false" ht="12.75" hidden="false" customHeight="false" outlineLevel="0" collapsed="false">
      <c r="A24" s="239"/>
      <c r="B24" s="239"/>
      <c r="C24" s="239"/>
      <c r="D24" s="239"/>
      <c r="E24" s="239"/>
      <c r="F24" s="239"/>
      <c r="G24" s="239"/>
      <c r="H24" s="239"/>
    </row>
    <row r="25" customFormat="false" ht="12.75" hidden="false" customHeight="false" outlineLevel="0" collapsed="false">
      <c r="A25" s="239"/>
      <c r="B25" s="239"/>
      <c r="C25" s="239"/>
      <c r="D25" s="239"/>
      <c r="E25" s="239"/>
      <c r="F25" s="239"/>
      <c r="G25" s="239"/>
      <c r="H25" s="239"/>
    </row>
    <row r="26" customFormat="false" ht="12.75" hidden="false" customHeight="false" outlineLevel="0" collapsed="false">
      <c r="A26" s="239"/>
      <c r="B26" s="239"/>
      <c r="C26" s="239"/>
      <c r="D26" s="239"/>
      <c r="E26" s="239"/>
      <c r="F26" s="239"/>
      <c r="G26" s="239"/>
      <c r="H26" s="239"/>
    </row>
    <row r="27" customFormat="false" ht="12.75" hidden="false" customHeight="false" outlineLevel="0" collapsed="false">
      <c r="A27" s="239"/>
      <c r="B27" s="239"/>
      <c r="C27" s="239"/>
      <c r="D27" s="239"/>
      <c r="E27" s="239"/>
      <c r="F27" s="239"/>
      <c r="G27" s="239"/>
      <c r="H27" s="239"/>
    </row>
    <row r="28" customFormat="false" ht="12.75" hidden="false" customHeight="false" outlineLevel="0" collapsed="false">
      <c r="A28" s="239"/>
      <c r="B28" s="239"/>
      <c r="C28" s="239"/>
      <c r="D28" s="239"/>
      <c r="E28" s="239"/>
      <c r="F28" s="239"/>
      <c r="G28" s="239"/>
      <c r="H28" s="239"/>
    </row>
    <row r="29" customFormat="false" ht="12.75" hidden="false" customHeight="false" outlineLevel="0" collapsed="false">
      <c r="A29" s="239"/>
      <c r="B29" s="239"/>
      <c r="C29" s="239"/>
      <c r="D29" s="239"/>
      <c r="E29" s="239"/>
      <c r="F29" s="239"/>
      <c r="G29" s="239"/>
      <c r="H29" s="239"/>
    </row>
    <row r="30" customFormat="false" ht="12.75" hidden="false" customHeight="false" outlineLevel="0" collapsed="false">
      <c r="A30" s="239"/>
      <c r="B30" s="239"/>
      <c r="C30" s="239"/>
      <c r="D30" s="239"/>
      <c r="E30" s="239"/>
      <c r="F30" s="239"/>
      <c r="G30" s="239"/>
      <c r="H30" s="239"/>
    </row>
    <row r="31" customFormat="false" ht="12.75" hidden="false" customHeight="false" outlineLevel="0" collapsed="false">
      <c r="A31" s="239"/>
      <c r="B31" s="239"/>
      <c r="C31" s="239"/>
      <c r="D31" s="239"/>
      <c r="E31" s="239"/>
      <c r="F31" s="239"/>
      <c r="G31" s="239"/>
      <c r="H31" s="239"/>
    </row>
    <row r="32" customFormat="false" ht="12.75" hidden="false" customHeight="false" outlineLevel="0" collapsed="false">
      <c r="A32" s="239"/>
      <c r="B32" s="239"/>
      <c r="C32" s="239"/>
      <c r="D32" s="239"/>
      <c r="E32" s="239"/>
      <c r="F32" s="239"/>
      <c r="G32" s="239"/>
      <c r="H32" s="239"/>
    </row>
    <row r="33" customFormat="false" ht="12.75" hidden="false" customHeight="false" outlineLevel="0" collapsed="false">
      <c r="A33" s="239"/>
      <c r="B33" s="239"/>
      <c r="C33" s="239"/>
      <c r="D33" s="239"/>
      <c r="E33" s="239"/>
      <c r="F33" s="239"/>
      <c r="G33" s="239"/>
      <c r="H33" s="239"/>
    </row>
    <row r="34" customFormat="false" ht="12.75" hidden="false" customHeight="false" outlineLevel="0" collapsed="false">
      <c r="A34" s="239"/>
      <c r="B34" s="239"/>
      <c r="C34" s="239"/>
      <c r="D34" s="239"/>
      <c r="E34" s="239"/>
      <c r="F34" s="239"/>
      <c r="G34" s="239"/>
      <c r="H34" s="239"/>
    </row>
    <row r="35" customFormat="false" ht="12.75" hidden="false" customHeight="false" outlineLevel="0" collapsed="false">
      <c r="A35" s="239"/>
      <c r="B35" s="239"/>
      <c r="C35" s="239"/>
      <c r="D35" s="239"/>
      <c r="E35" s="239"/>
      <c r="F35" s="239"/>
      <c r="G35" s="239"/>
      <c r="H35" s="239"/>
    </row>
    <row r="36" customFormat="false" ht="12.75" hidden="false" customHeight="false" outlineLevel="0" collapsed="false">
      <c r="A36" s="239"/>
      <c r="B36" s="239"/>
      <c r="C36" s="239"/>
      <c r="D36" s="239"/>
      <c r="E36" s="239"/>
      <c r="F36" s="239"/>
      <c r="G36" s="239"/>
      <c r="H36" s="239"/>
    </row>
    <row r="37" customFormat="false" ht="12.75" hidden="false" customHeight="false" outlineLevel="0" collapsed="false">
      <c r="A37" s="239"/>
      <c r="B37" s="239"/>
      <c r="C37" s="239"/>
      <c r="D37" s="239"/>
      <c r="E37" s="239"/>
      <c r="F37" s="239"/>
      <c r="G37" s="239"/>
      <c r="H37" s="239"/>
    </row>
    <row r="38" customFormat="false" ht="12.75" hidden="false" customHeight="false" outlineLevel="0" collapsed="false">
      <c r="A38" s="239"/>
      <c r="B38" s="239"/>
      <c r="C38" s="239"/>
      <c r="D38" s="239"/>
      <c r="E38" s="239"/>
      <c r="F38" s="239"/>
      <c r="G38" s="239"/>
      <c r="H38" s="239"/>
    </row>
    <row r="39" customFormat="false" ht="12.75" hidden="false" customHeight="false" outlineLevel="0" collapsed="false">
      <c r="A39" s="239"/>
      <c r="B39" s="239"/>
      <c r="C39" s="239"/>
      <c r="D39" s="239"/>
      <c r="E39" s="239"/>
      <c r="F39" s="239"/>
      <c r="G39" s="239"/>
      <c r="H39" s="239"/>
    </row>
    <row r="40" customFormat="false" ht="12.75" hidden="false" customHeight="false" outlineLevel="0" collapsed="false">
      <c r="A40" s="239"/>
      <c r="B40" s="239"/>
      <c r="C40" s="239"/>
      <c r="D40" s="239"/>
      <c r="E40" s="239"/>
      <c r="F40" s="239"/>
      <c r="G40" s="239"/>
      <c r="H40" s="239"/>
    </row>
    <row r="41" customFormat="false" ht="12.75" hidden="false" customHeight="false" outlineLevel="0" collapsed="false">
      <c r="A41" s="239"/>
      <c r="B41" s="239"/>
      <c r="C41" s="239"/>
      <c r="D41" s="239"/>
      <c r="E41" s="239"/>
      <c r="F41" s="239"/>
      <c r="G41" s="239"/>
      <c r="H41" s="239"/>
    </row>
    <row r="42" customFormat="false" ht="12.75" hidden="false" customHeight="false" outlineLevel="0" collapsed="false">
      <c r="A42" s="239"/>
      <c r="B42" s="239"/>
      <c r="C42" s="239"/>
      <c r="D42" s="239"/>
      <c r="E42" s="239"/>
      <c r="F42" s="239"/>
      <c r="G42" s="239"/>
      <c r="H42" s="239"/>
    </row>
    <row r="43" customFormat="false" ht="12.75" hidden="false" customHeight="false" outlineLevel="0" collapsed="false">
      <c r="A43" s="239"/>
      <c r="B43" s="239"/>
      <c r="C43" s="239"/>
      <c r="D43" s="239"/>
      <c r="E43" s="239"/>
      <c r="F43" s="239"/>
      <c r="G43" s="239"/>
      <c r="H43" s="239"/>
    </row>
    <row r="44" customFormat="false" ht="12.75" hidden="false" customHeight="false" outlineLevel="0" collapsed="false">
      <c r="A44" s="239"/>
      <c r="B44" s="239"/>
      <c r="C44" s="239"/>
      <c r="D44" s="239"/>
      <c r="E44" s="239"/>
      <c r="F44" s="239"/>
      <c r="G44" s="239"/>
      <c r="H44" s="239"/>
    </row>
    <row r="45" customFormat="false" ht="12.75" hidden="false" customHeight="false" outlineLevel="0" collapsed="false">
      <c r="A45" s="239"/>
      <c r="B45" s="239"/>
      <c r="C45" s="239"/>
      <c r="D45" s="239"/>
      <c r="E45" s="239"/>
      <c r="F45" s="239"/>
      <c r="G45" s="239"/>
      <c r="H45" s="239"/>
    </row>
    <row r="46" customFormat="false" ht="12.75" hidden="false" customHeight="false" outlineLevel="0" collapsed="false">
      <c r="A46" s="239"/>
      <c r="B46" s="239"/>
      <c r="C46" s="239"/>
      <c r="D46" s="239"/>
      <c r="E46" s="239"/>
      <c r="F46" s="239"/>
      <c r="G46" s="239"/>
      <c r="H46" s="239"/>
    </row>
  </sheetData>
  <mergeCells count="3">
    <mergeCell ref="A1:H1"/>
    <mergeCell ref="A2:H2"/>
    <mergeCell ref="A3:H3"/>
  </mergeCells>
  <printOptions headings="false" gridLines="false" gridLinesSet="true" horizontalCentered="true" verticalCentered="true"/>
  <pageMargins left="0" right="0" top="0.747916666666667"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true" tabSelected="false" showOutlineSymbols="true" defaultGridColor="true" view="pageBreakPreview" topLeftCell="A10" colorId="64" zoomScale="100" zoomScaleNormal="100" zoomScalePageLayoutView="100" workbookViewId="0">
      <selection pane="topLeft" activeCell="N26" activeCellId="0" sqref="N26"/>
    </sheetView>
  </sheetViews>
  <sheetFormatPr defaultColWidth="9.13671875" defaultRowHeight="12.75" zeroHeight="false" outlineLevelRow="0" outlineLevelCol="0"/>
  <cols>
    <col collapsed="false" customWidth="true" hidden="false" outlineLevel="0" max="1" min="1" style="182" width="17.42"/>
    <col collapsed="false" customWidth="false" hidden="false" outlineLevel="0" max="7" min="2" style="182" width="9.14"/>
    <col collapsed="false" customWidth="true" hidden="false" outlineLevel="0" max="8" min="8" style="182" width="18.56"/>
    <col collapsed="false" customWidth="false" hidden="false" outlineLevel="0" max="257" min="9" style="182" width="9.14"/>
  </cols>
  <sheetData>
    <row r="1" customFormat="false" ht="19.5" hidden="false" customHeight="true" outlineLevel="0" collapsed="false">
      <c r="A1" s="212" t="s">
        <v>84</v>
      </c>
      <c r="B1" s="212"/>
      <c r="C1" s="212"/>
      <c r="D1" s="212"/>
      <c r="E1" s="212"/>
      <c r="F1" s="212"/>
      <c r="G1" s="212"/>
      <c r="H1" s="212"/>
    </row>
    <row r="2" customFormat="false" ht="34.5" hidden="false" customHeight="true" outlineLevel="0" collapsed="false">
      <c r="A2" s="254" t="s">
        <v>761</v>
      </c>
      <c r="B2" s="254"/>
      <c r="C2" s="254"/>
      <c r="D2" s="254"/>
      <c r="E2" s="254"/>
      <c r="F2" s="254"/>
      <c r="G2" s="254"/>
      <c r="H2" s="254"/>
    </row>
    <row r="3" customFormat="false" ht="15.75" hidden="false" customHeight="false" outlineLevel="0" collapsed="false">
      <c r="A3" s="213" t="s">
        <v>687</v>
      </c>
      <c r="B3" s="213"/>
      <c r="C3" s="213"/>
      <c r="D3" s="213"/>
      <c r="E3" s="213"/>
      <c r="F3" s="213"/>
      <c r="G3" s="213"/>
      <c r="H3" s="213"/>
    </row>
    <row r="4" customFormat="false" ht="15.75" hidden="false" customHeight="false" outlineLevel="0" collapsed="false">
      <c r="A4" s="214"/>
      <c r="B4" s="214"/>
      <c r="C4" s="214"/>
      <c r="D4" s="214"/>
      <c r="E4" s="214"/>
      <c r="F4" s="214"/>
      <c r="G4" s="214"/>
      <c r="H4" s="214"/>
    </row>
    <row r="5" customFormat="false" ht="15.75" hidden="false" customHeight="false" outlineLevel="0" collapsed="false">
      <c r="A5" s="215" t="s">
        <v>762</v>
      </c>
      <c r="B5" s="216"/>
      <c r="C5" s="216"/>
      <c r="D5" s="216"/>
      <c r="E5" s="216"/>
      <c r="F5" s="216"/>
      <c r="G5" s="216"/>
      <c r="H5" s="217" t="s">
        <v>763</v>
      </c>
    </row>
    <row r="6" customFormat="false" ht="52.5" hidden="false" customHeight="true" outlineLevel="0" collapsed="false">
      <c r="A6" s="255" t="s">
        <v>740</v>
      </c>
      <c r="B6" s="256" t="n">
        <v>2013</v>
      </c>
      <c r="C6" s="256" t="n">
        <v>2014</v>
      </c>
      <c r="D6" s="256" t="n">
        <v>2015</v>
      </c>
      <c r="E6" s="257" t="n">
        <v>2016</v>
      </c>
      <c r="F6" s="257" t="n">
        <v>2017</v>
      </c>
      <c r="G6" s="257" t="n">
        <v>2018</v>
      </c>
      <c r="H6" s="258" t="s">
        <v>746</v>
      </c>
    </row>
    <row r="7" customFormat="false" ht="20.25" hidden="false" customHeight="true" outlineLevel="0" collapsed="false">
      <c r="A7" s="259" t="s">
        <v>719</v>
      </c>
      <c r="B7" s="260" t="n">
        <v>18.6016844729861</v>
      </c>
      <c r="C7" s="260" t="n">
        <v>11.4748352726763</v>
      </c>
      <c r="D7" s="260" t="n">
        <v>13.0541714168599</v>
      </c>
      <c r="E7" s="260" t="n">
        <v>11.042735042735</v>
      </c>
      <c r="F7" s="260" t="n">
        <v>9.46811439790263</v>
      </c>
      <c r="G7" s="260" t="n">
        <v>9.39111049184896</v>
      </c>
      <c r="H7" s="262" t="s">
        <v>719</v>
      </c>
    </row>
    <row r="8" customFormat="false" ht="20.25" hidden="false" customHeight="true" outlineLevel="0" collapsed="false">
      <c r="A8" s="263" t="s">
        <v>720</v>
      </c>
      <c r="B8" s="264" t="n">
        <v>84.6716680559415</v>
      </c>
      <c r="C8" s="264" t="n">
        <v>85.5486838697784</v>
      </c>
      <c r="D8" s="264" t="n">
        <v>87.1053641781998</v>
      </c>
      <c r="E8" s="264" t="n">
        <v>87.0641046902561</v>
      </c>
      <c r="F8" s="264" t="n">
        <v>86.7906032947207</v>
      </c>
      <c r="G8" s="264" t="n">
        <v>86.4845521143649</v>
      </c>
      <c r="H8" s="266" t="s">
        <v>720</v>
      </c>
    </row>
    <row r="9" customFormat="false" ht="20.25" hidden="false" customHeight="true" outlineLevel="0" collapsed="false">
      <c r="A9" s="267" t="s">
        <v>721</v>
      </c>
      <c r="B9" s="268" t="n">
        <v>93.3670688024935</v>
      </c>
      <c r="C9" s="268" t="n">
        <v>93.7882972174689</v>
      </c>
      <c r="D9" s="268" t="n">
        <v>93.391038979054</v>
      </c>
      <c r="E9" s="268" t="n">
        <v>93.9489700374532</v>
      </c>
      <c r="F9" s="268" t="n">
        <v>93.9649794539058</v>
      </c>
      <c r="G9" s="268" t="n">
        <v>93.7642849420053</v>
      </c>
      <c r="H9" s="270" t="s">
        <v>721</v>
      </c>
    </row>
    <row r="10" customFormat="false" ht="20.25" hidden="false" customHeight="true" outlineLevel="0" collapsed="false">
      <c r="A10" s="263" t="s">
        <v>722</v>
      </c>
      <c r="B10" s="264" t="n">
        <v>93.4233856491796</v>
      </c>
      <c r="C10" s="264" t="n">
        <v>93.9660739768549</v>
      </c>
      <c r="D10" s="264" t="n">
        <v>94.9591038617419</v>
      </c>
      <c r="E10" s="264" t="n">
        <v>95.3600182571048</v>
      </c>
      <c r="F10" s="264" t="n">
        <v>94.9202078307664</v>
      </c>
      <c r="G10" s="264" t="n">
        <v>94.9677763091835</v>
      </c>
      <c r="H10" s="266" t="s">
        <v>722</v>
      </c>
    </row>
    <row r="11" customFormat="false" ht="20.25" hidden="false" customHeight="true" outlineLevel="0" collapsed="false">
      <c r="A11" s="259" t="s">
        <v>723</v>
      </c>
      <c r="B11" s="268" t="n">
        <v>91.7249237186667</v>
      </c>
      <c r="C11" s="268" t="n">
        <v>91.8802534209612</v>
      </c>
      <c r="D11" s="268" t="n">
        <v>94.2441885293741</v>
      </c>
      <c r="E11" s="268" t="n">
        <v>94.8560563429164</v>
      </c>
      <c r="F11" s="268" t="n">
        <v>93.6834259561948</v>
      </c>
      <c r="G11" s="268" t="n">
        <v>93.6769719024834</v>
      </c>
      <c r="H11" s="262" t="s">
        <v>723</v>
      </c>
    </row>
    <row r="12" customFormat="false" ht="20.25" hidden="false" customHeight="true" outlineLevel="0" collapsed="false">
      <c r="A12" s="263" t="s">
        <v>724</v>
      </c>
      <c r="B12" s="264" t="n">
        <v>91.472586990956</v>
      </c>
      <c r="C12" s="264" t="n">
        <v>92.479351006909</v>
      </c>
      <c r="D12" s="264" t="n">
        <v>92.45597298566</v>
      </c>
      <c r="E12" s="264" t="n">
        <v>92.3194254419751</v>
      </c>
      <c r="F12" s="264" t="n">
        <v>93.7745207687583</v>
      </c>
      <c r="G12" s="264" t="n">
        <v>93.5683109610475</v>
      </c>
      <c r="H12" s="266" t="s">
        <v>724</v>
      </c>
    </row>
    <row r="13" customFormat="false" ht="20.25" hidden="false" customHeight="true" outlineLevel="0" collapsed="false">
      <c r="A13" s="267" t="s">
        <v>725</v>
      </c>
      <c r="B13" s="268" t="n">
        <v>90.1255730516245</v>
      </c>
      <c r="C13" s="268" t="n">
        <v>90.7236996727713</v>
      </c>
      <c r="D13" s="268" t="n">
        <v>91.9846092122372</v>
      </c>
      <c r="E13" s="268" t="n">
        <v>91.0986098396951</v>
      </c>
      <c r="F13" s="268" t="n">
        <v>90.9719612509917</v>
      </c>
      <c r="G13" s="268" t="n">
        <v>90.9440844881215</v>
      </c>
      <c r="H13" s="270" t="s">
        <v>725</v>
      </c>
    </row>
    <row r="14" customFormat="false" ht="20.25" hidden="false" customHeight="true" outlineLevel="0" collapsed="false">
      <c r="A14" s="263" t="s">
        <v>726</v>
      </c>
      <c r="B14" s="264" t="n">
        <v>85.462137027899</v>
      </c>
      <c r="C14" s="264" t="n">
        <v>86.2164447459139</v>
      </c>
      <c r="D14" s="264" t="n">
        <v>88.5343262979405</v>
      </c>
      <c r="E14" s="264" t="n">
        <v>87.7390277741872</v>
      </c>
      <c r="F14" s="264" t="n">
        <v>88.589800622801</v>
      </c>
      <c r="G14" s="264" t="n">
        <v>88.529965148496</v>
      </c>
      <c r="H14" s="266" t="s">
        <v>726</v>
      </c>
    </row>
    <row r="15" customFormat="false" ht="20.25" hidden="false" customHeight="true" outlineLevel="0" collapsed="false">
      <c r="A15" s="259" t="s">
        <v>727</v>
      </c>
      <c r="B15" s="268" t="n">
        <v>86.6233107604188</v>
      </c>
      <c r="C15" s="268" t="n">
        <v>86.1191544266575</v>
      </c>
      <c r="D15" s="268" t="n">
        <v>85.7761499515243</v>
      </c>
      <c r="E15" s="268" t="n">
        <v>85.8817760342368</v>
      </c>
      <c r="F15" s="268" t="n">
        <v>82.4666566761577</v>
      </c>
      <c r="G15" s="268" t="n">
        <v>82.4388536660878</v>
      </c>
      <c r="H15" s="262" t="s">
        <v>727</v>
      </c>
    </row>
    <row r="16" customFormat="false" ht="20.25" hidden="false" customHeight="true" outlineLevel="0" collapsed="false">
      <c r="A16" s="263" t="s">
        <v>728</v>
      </c>
      <c r="B16" s="264" t="n">
        <v>72.3353860729512</v>
      </c>
      <c r="C16" s="264" t="n">
        <v>78.2504750812236</v>
      </c>
      <c r="D16" s="264" t="n">
        <v>78.9118692451932</v>
      </c>
      <c r="E16" s="264" t="n">
        <v>71.2858692805567</v>
      </c>
      <c r="F16" s="264" t="n">
        <v>70.2702702702703</v>
      </c>
      <c r="G16" s="264" t="n">
        <v>70.1415772591527</v>
      </c>
      <c r="H16" s="266" t="s">
        <v>728</v>
      </c>
    </row>
    <row r="17" customFormat="false" ht="20.25" hidden="false" customHeight="true" outlineLevel="0" collapsed="false">
      <c r="A17" s="271" t="s">
        <v>729</v>
      </c>
      <c r="B17" s="272" t="n">
        <v>28.2162757945013</v>
      </c>
      <c r="C17" s="272" t="n">
        <v>30.8898426323319</v>
      </c>
      <c r="D17" s="272" t="n">
        <v>51.9026506331537</v>
      </c>
      <c r="E17" s="272" t="n">
        <v>43.8712309461113</v>
      </c>
      <c r="F17" s="272" t="n">
        <v>35.1338069070277</v>
      </c>
      <c r="G17" s="272" t="n">
        <v>35</v>
      </c>
      <c r="H17" s="274" t="s">
        <v>729</v>
      </c>
    </row>
    <row r="18" customFormat="false" ht="20.25" hidden="false" customHeight="true" outlineLevel="0" collapsed="false">
      <c r="A18" s="275" t="s">
        <v>730</v>
      </c>
      <c r="B18" s="276" t="n">
        <v>87.1766178568967</v>
      </c>
      <c r="C18" s="276" t="n">
        <v>87.5992852858986</v>
      </c>
      <c r="D18" s="276" t="n">
        <v>88.6356800808803</v>
      </c>
      <c r="E18" s="276" t="n">
        <v>89.0770327577203</v>
      </c>
      <c r="F18" s="276" t="n">
        <v>88.4277794854489</v>
      </c>
      <c r="G18" s="276" t="n">
        <v>88.2952182251732</v>
      </c>
      <c r="H18" s="278" t="s">
        <v>496</v>
      </c>
    </row>
    <row r="19" customFormat="false" ht="12.75" hidden="false" customHeight="false" outlineLevel="0" collapsed="false">
      <c r="A19" s="239"/>
      <c r="B19" s="239"/>
      <c r="C19" s="239"/>
      <c r="D19" s="239"/>
      <c r="E19" s="239"/>
      <c r="F19" s="239"/>
      <c r="G19" s="239"/>
      <c r="H19" s="239"/>
    </row>
    <row r="20" customFormat="false" ht="12.75" hidden="false" customHeight="false" outlineLevel="0" collapsed="false">
      <c r="A20" s="239"/>
      <c r="B20" s="239"/>
      <c r="C20" s="239"/>
      <c r="D20" s="239"/>
      <c r="E20" s="239"/>
      <c r="F20" s="239"/>
      <c r="G20" s="239"/>
      <c r="H20" s="239"/>
    </row>
    <row r="21" customFormat="false" ht="12.75" hidden="false" customHeight="false" outlineLevel="0" collapsed="false">
      <c r="A21" s="239"/>
      <c r="B21" s="239"/>
      <c r="C21" s="239"/>
      <c r="D21" s="239"/>
      <c r="E21" s="239"/>
      <c r="F21" s="239"/>
      <c r="G21" s="239"/>
      <c r="H21" s="239"/>
    </row>
    <row r="22" customFormat="false" ht="12.75" hidden="false" customHeight="false" outlineLevel="0" collapsed="false">
      <c r="A22" s="239"/>
      <c r="B22" s="239"/>
      <c r="C22" s="239"/>
      <c r="D22" s="239"/>
      <c r="E22" s="239"/>
      <c r="F22" s="239"/>
      <c r="G22" s="239"/>
      <c r="H22" s="239"/>
    </row>
    <row r="23" customFormat="false" ht="12.75" hidden="false" customHeight="false" outlineLevel="0" collapsed="false">
      <c r="A23" s="239"/>
      <c r="B23" s="239"/>
      <c r="C23" s="239"/>
      <c r="D23" s="239"/>
      <c r="E23" s="239"/>
      <c r="F23" s="239"/>
      <c r="G23" s="239"/>
      <c r="H23" s="239"/>
    </row>
    <row r="24" customFormat="false" ht="12.75" hidden="false" customHeight="false" outlineLevel="0" collapsed="false">
      <c r="A24" s="239"/>
      <c r="B24" s="239"/>
      <c r="C24" s="239"/>
      <c r="D24" s="239"/>
      <c r="E24" s="239"/>
      <c r="F24" s="239"/>
      <c r="G24" s="239"/>
      <c r="H24" s="239"/>
    </row>
    <row r="25" customFormat="false" ht="12.75" hidden="false" customHeight="false" outlineLevel="0" collapsed="false">
      <c r="A25" s="239"/>
      <c r="B25" s="239"/>
      <c r="C25" s="239"/>
      <c r="D25" s="239"/>
      <c r="E25" s="239"/>
      <c r="F25" s="239"/>
      <c r="G25" s="239"/>
      <c r="H25" s="239"/>
    </row>
    <row r="26" customFormat="false" ht="12.75" hidden="false" customHeight="false" outlineLevel="0" collapsed="false">
      <c r="A26" s="239"/>
      <c r="B26" s="239"/>
      <c r="C26" s="239"/>
      <c r="D26" s="239"/>
      <c r="E26" s="239"/>
      <c r="F26" s="239"/>
      <c r="G26" s="239"/>
      <c r="H26" s="239"/>
    </row>
    <row r="27" customFormat="false" ht="12.75" hidden="false" customHeight="false" outlineLevel="0" collapsed="false">
      <c r="A27" s="239"/>
      <c r="B27" s="239"/>
      <c r="C27" s="239"/>
      <c r="D27" s="239"/>
      <c r="E27" s="239"/>
      <c r="F27" s="239"/>
      <c r="G27" s="239"/>
      <c r="H27" s="239"/>
    </row>
    <row r="28" customFormat="false" ht="12.75" hidden="false" customHeight="false" outlineLevel="0" collapsed="false">
      <c r="A28" s="239"/>
      <c r="B28" s="239"/>
      <c r="C28" s="239"/>
      <c r="D28" s="239"/>
      <c r="E28" s="239"/>
      <c r="F28" s="239"/>
      <c r="G28" s="239"/>
      <c r="H28" s="239"/>
    </row>
    <row r="29" customFormat="false" ht="12.75" hidden="false" customHeight="false" outlineLevel="0" collapsed="false">
      <c r="A29" s="239"/>
      <c r="B29" s="239"/>
      <c r="C29" s="239"/>
      <c r="D29" s="239"/>
      <c r="E29" s="239"/>
      <c r="F29" s="239"/>
      <c r="G29" s="239"/>
      <c r="H29" s="239"/>
    </row>
    <row r="30" customFormat="false" ht="12.75" hidden="false" customHeight="false" outlineLevel="0" collapsed="false">
      <c r="A30" s="239"/>
      <c r="B30" s="239"/>
      <c r="C30" s="239"/>
      <c r="D30" s="239"/>
      <c r="E30" s="239"/>
      <c r="F30" s="239"/>
      <c r="G30" s="239"/>
      <c r="H30" s="239"/>
    </row>
    <row r="31" customFormat="false" ht="12.75" hidden="false" customHeight="false" outlineLevel="0" collapsed="false">
      <c r="A31" s="239"/>
      <c r="B31" s="239"/>
      <c r="C31" s="239"/>
      <c r="D31" s="239"/>
      <c r="E31" s="239"/>
      <c r="F31" s="239"/>
      <c r="G31" s="239"/>
      <c r="H31" s="239"/>
    </row>
    <row r="32" customFormat="false" ht="12.75" hidden="false" customHeight="false" outlineLevel="0" collapsed="false">
      <c r="A32" s="239"/>
      <c r="B32" s="239"/>
      <c r="C32" s="239"/>
      <c r="D32" s="239"/>
      <c r="E32" s="239"/>
      <c r="F32" s="239"/>
      <c r="G32" s="239"/>
      <c r="H32" s="239"/>
    </row>
    <row r="33" customFormat="false" ht="12.75" hidden="false" customHeight="false" outlineLevel="0" collapsed="false">
      <c r="A33" s="239"/>
      <c r="B33" s="239"/>
      <c r="C33" s="239"/>
      <c r="D33" s="239"/>
      <c r="E33" s="239"/>
      <c r="F33" s="239"/>
      <c r="G33" s="239"/>
      <c r="H33" s="239"/>
    </row>
    <row r="34" customFormat="false" ht="12.75" hidden="false" customHeight="false" outlineLevel="0" collapsed="false">
      <c r="A34" s="239"/>
      <c r="B34" s="239"/>
      <c r="C34" s="239"/>
      <c r="D34" s="239"/>
      <c r="E34" s="239"/>
      <c r="F34" s="239"/>
      <c r="G34" s="239"/>
      <c r="H34" s="239"/>
    </row>
    <row r="35" customFormat="false" ht="12.75" hidden="false" customHeight="false" outlineLevel="0" collapsed="false">
      <c r="A35" s="239"/>
      <c r="B35" s="239"/>
      <c r="C35" s="239"/>
      <c r="D35" s="239"/>
      <c r="E35" s="239"/>
      <c r="F35" s="239"/>
      <c r="G35" s="239"/>
      <c r="H35" s="239"/>
    </row>
    <row r="36" customFormat="false" ht="12.75" hidden="false" customHeight="false" outlineLevel="0" collapsed="false">
      <c r="A36" s="239"/>
      <c r="B36" s="239"/>
      <c r="C36" s="239"/>
      <c r="D36" s="239"/>
      <c r="E36" s="239"/>
      <c r="F36" s="239"/>
      <c r="G36" s="239"/>
      <c r="H36" s="239"/>
    </row>
    <row r="37" customFormat="false" ht="12.75" hidden="false" customHeight="false" outlineLevel="0" collapsed="false">
      <c r="A37" s="239"/>
      <c r="B37" s="239"/>
      <c r="C37" s="239"/>
      <c r="D37" s="239"/>
      <c r="E37" s="239"/>
      <c r="F37" s="239"/>
      <c r="G37" s="239"/>
      <c r="H37" s="239"/>
    </row>
    <row r="38" customFormat="false" ht="12.75" hidden="false" customHeight="false" outlineLevel="0" collapsed="false">
      <c r="A38" s="239"/>
      <c r="B38" s="239"/>
      <c r="C38" s="239"/>
      <c r="D38" s="239"/>
      <c r="E38" s="239"/>
      <c r="F38" s="239"/>
      <c r="G38" s="239"/>
      <c r="H38" s="239"/>
    </row>
    <row r="39" customFormat="false" ht="12.75" hidden="false" customHeight="false" outlineLevel="0" collapsed="false">
      <c r="A39" s="239"/>
      <c r="B39" s="239"/>
      <c r="C39" s="239"/>
      <c r="D39" s="239"/>
      <c r="E39" s="239"/>
      <c r="F39" s="239"/>
      <c r="G39" s="239"/>
      <c r="H39" s="239"/>
    </row>
    <row r="40" customFormat="false" ht="12.75" hidden="false" customHeight="false" outlineLevel="0" collapsed="false">
      <c r="A40" s="239"/>
      <c r="B40" s="239"/>
      <c r="C40" s="239"/>
      <c r="D40" s="239"/>
      <c r="E40" s="239"/>
      <c r="F40" s="239"/>
      <c r="G40" s="239"/>
      <c r="H40" s="239"/>
    </row>
    <row r="41" customFormat="false" ht="12.75" hidden="false" customHeight="false" outlineLevel="0" collapsed="false">
      <c r="A41" s="239"/>
      <c r="B41" s="239"/>
      <c r="C41" s="239"/>
      <c r="D41" s="239"/>
      <c r="E41" s="239"/>
      <c r="F41" s="239"/>
      <c r="G41" s="239"/>
      <c r="H41" s="239"/>
    </row>
    <row r="42" customFormat="false" ht="12.75" hidden="false" customHeight="false" outlineLevel="0" collapsed="false">
      <c r="A42" s="239"/>
      <c r="B42" s="239"/>
      <c r="C42" s="239"/>
      <c r="D42" s="239"/>
      <c r="E42" s="239"/>
      <c r="F42" s="239"/>
      <c r="G42" s="239"/>
      <c r="H42" s="239"/>
    </row>
    <row r="43" customFormat="false" ht="12.75" hidden="false" customHeight="false" outlineLevel="0" collapsed="false">
      <c r="A43" s="239"/>
      <c r="B43" s="239"/>
      <c r="C43" s="239"/>
      <c r="D43" s="239"/>
      <c r="E43" s="239"/>
      <c r="F43" s="239"/>
      <c r="G43" s="239"/>
      <c r="H43" s="239"/>
    </row>
    <row r="44" customFormat="false" ht="12.75" hidden="false" customHeight="false" outlineLevel="0" collapsed="false">
      <c r="A44" s="239"/>
      <c r="B44" s="239"/>
      <c r="C44" s="239"/>
      <c r="D44" s="239"/>
      <c r="E44" s="239"/>
      <c r="F44" s="239"/>
      <c r="G44" s="239"/>
      <c r="H44" s="239"/>
    </row>
    <row r="45" customFormat="false" ht="12.75" hidden="false" customHeight="false" outlineLevel="0" collapsed="false">
      <c r="A45" s="239"/>
      <c r="B45" s="239"/>
      <c r="C45" s="239"/>
      <c r="D45" s="239"/>
      <c r="E45" s="239"/>
      <c r="F45" s="239"/>
      <c r="G45" s="239"/>
      <c r="H45" s="239"/>
    </row>
    <row r="46" customFormat="false" ht="12.75" hidden="false" customHeight="false" outlineLevel="0" collapsed="false">
      <c r="A46" s="239"/>
      <c r="B46" s="239"/>
      <c r="C46" s="239"/>
      <c r="D46" s="239"/>
      <c r="E46" s="239"/>
      <c r="F46" s="239"/>
      <c r="G46" s="239"/>
      <c r="H46" s="239"/>
    </row>
  </sheetData>
  <mergeCells count="3">
    <mergeCell ref="A1:H1"/>
    <mergeCell ref="A2:H2"/>
    <mergeCell ref="A3:H3"/>
  </mergeCells>
  <printOptions headings="false" gridLines="false" gridLinesSet="true" horizontalCentered="true" verticalCentered="true"/>
  <pageMargins left="0" right="0" top="0.747916666666667"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82" width="25.99"/>
    <col collapsed="false" customWidth="true" hidden="false" outlineLevel="0" max="4" min="2" style="182" width="13.56"/>
    <col collapsed="false" customWidth="true" hidden="false" outlineLevel="0" max="5" min="5" style="182" width="26.84"/>
    <col collapsed="false" customWidth="false" hidden="false" outlineLevel="0" max="257" min="6" style="182" width="9.14"/>
  </cols>
  <sheetData>
    <row r="1" customFormat="false" ht="18" hidden="false" customHeight="false" outlineLevel="0" collapsed="false">
      <c r="A1" s="212" t="s">
        <v>86</v>
      </c>
      <c r="B1" s="212"/>
      <c r="C1" s="212"/>
      <c r="D1" s="212"/>
      <c r="E1" s="212"/>
    </row>
    <row r="2" customFormat="false" ht="15.75" hidden="false" customHeight="false" outlineLevel="0" collapsed="false">
      <c r="A2" s="213" t="s">
        <v>764</v>
      </c>
      <c r="B2" s="213"/>
      <c r="C2" s="213"/>
      <c r="D2" s="213"/>
      <c r="E2" s="213"/>
    </row>
    <row r="3" customFormat="false" ht="15.75" hidden="false" customHeight="false" outlineLevel="0" collapsed="false">
      <c r="A3" s="213" t="s">
        <v>687</v>
      </c>
      <c r="B3" s="213"/>
      <c r="C3" s="213"/>
      <c r="D3" s="213"/>
      <c r="E3" s="213"/>
    </row>
    <row r="4" customFormat="false" ht="15.75" hidden="false" customHeight="false" outlineLevel="0" collapsed="false">
      <c r="A4" s="214"/>
      <c r="B4" s="214"/>
      <c r="C4" s="214"/>
      <c r="D4" s="214"/>
      <c r="E4" s="214"/>
    </row>
    <row r="5" customFormat="false" ht="17.25" hidden="false" customHeight="true" outlineLevel="0" collapsed="false">
      <c r="A5" s="215" t="s">
        <v>765</v>
      </c>
      <c r="B5" s="216"/>
      <c r="C5" s="216"/>
      <c r="D5" s="216"/>
      <c r="E5" s="217" t="s">
        <v>766</v>
      </c>
    </row>
    <row r="6" customFormat="false" ht="35.25" hidden="false" customHeight="true" outlineLevel="0" collapsed="false">
      <c r="A6" s="280" t="s">
        <v>767</v>
      </c>
      <c r="B6" s="280" t="s">
        <v>768</v>
      </c>
      <c r="C6" s="280" t="s">
        <v>769</v>
      </c>
      <c r="D6" s="281" t="s">
        <v>770</v>
      </c>
      <c r="E6" s="222" t="s">
        <v>771</v>
      </c>
    </row>
    <row r="7" customFormat="false" ht="24.75" hidden="false" customHeight="true" outlineLevel="0" collapsed="false">
      <c r="A7" s="282" t="n">
        <v>2013</v>
      </c>
      <c r="B7" s="283" t="n">
        <v>87.3</v>
      </c>
      <c r="C7" s="283" t="n">
        <v>38.9</v>
      </c>
      <c r="D7" s="284" t="n">
        <v>75.4</v>
      </c>
      <c r="E7" s="285" t="n">
        <v>2013</v>
      </c>
    </row>
    <row r="8" customFormat="false" ht="24.75" hidden="false" customHeight="true" outlineLevel="0" collapsed="false">
      <c r="A8" s="246" t="n">
        <v>2014</v>
      </c>
      <c r="B8" s="286" t="n">
        <v>87.5</v>
      </c>
      <c r="C8" s="286" t="n">
        <v>39.4</v>
      </c>
      <c r="D8" s="287" t="n">
        <v>76.1</v>
      </c>
      <c r="E8" s="288" t="n">
        <v>2014</v>
      </c>
    </row>
    <row r="9" customFormat="false" ht="24.75" hidden="false" customHeight="true" outlineLevel="0" collapsed="false">
      <c r="A9" s="289" t="n">
        <v>2015</v>
      </c>
      <c r="B9" s="290" t="n">
        <v>89.4951003236862</v>
      </c>
      <c r="C9" s="290" t="n">
        <v>43.5123601680466</v>
      </c>
      <c r="D9" s="291" t="n">
        <v>78.368777566476</v>
      </c>
      <c r="E9" s="292" t="n">
        <v>2015</v>
      </c>
    </row>
    <row r="10" customFormat="false" ht="24.75" hidden="false" customHeight="true" outlineLevel="0" collapsed="false">
      <c r="A10" s="246" t="n">
        <v>2016</v>
      </c>
      <c r="B10" s="286" t="n">
        <v>88.5361991759279</v>
      </c>
      <c r="C10" s="286" t="n">
        <v>44.0224601588803</v>
      </c>
      <c r="D10" s="287" t="n">
        <v>78.0614295013828</v>
      </c>
      <c r="E10" s="288" t="n">
        <v>2016</v>
      </c>
    </row>
    <row r="11" customFormat="false" ht="24.75" hidden="false" customHeight="true" outlineLevel="0" collapsed="false">
      <c r="A11" s="289" t="n">
        <v>2017</v>
      </c>
      <c r="B11" s="290" t="n">
        <v>88.3131734205807</v>
      </c>
      <c r="C11" s="290" t="n">
        <v>43.4855420516532</v>
      </c>
      <c r="D11" s="291" t="n">
        <v>77.52784341277</v>
      </c>
      <c r="E11" s="292" t="n">
        <v>2017</v>
      </c>
    </row>
    <row r="12" customFormat="false" ht="24.75" hidden="false" customHeight="true" outlineLevel="0" collapsed="false">
      <c r="A12" s="246" t="n">
        <v>2018</v>
      </c>
      <c r="B12" s="286" t="n">
        <v>88.0617223428345</v>
      </c>
      <c r="C12" s="286" t="n">
        <v>43.7262700585887</v>
      </c>
      <c r="D12" s="287" t="n">
        <v>77.3666124700449</v>
      </c>
      <c r="E12" s="288" t="n">
        <v>2018</v>
      </c>
    </row>
    <row r="13" customFormat="false" ht="12.75" hidden="false" customHeight="false" outlineLevel="0" collapsed="false">
      <c r="A13" s="239"/>
      <c r="B13" s="239"/>
      <c r="C13" s="239"/>
      <c r="D13" s="239"/>
      <c r="E13" s="239"/>
    </row>
    <row r="14" customFormat="false" ht="12.75" hidden="false" customHeight="false" outlineLevel="0" collapsed="false">
      <c r="A14" s="239"/>
      <c r="B14" s="239"/>
      <c r="C14" s="239"/>
      <c r="D14" s="239"/>
      <c r="E14" s="239"/>
    </row>
    <row r="15" customFormat="false" ht="12.75" hidden="false" customHeight="false" outlineLevel="0" collapsed="false">
      <c r="A15" s="239"/>
      <c r="B15" s="239"/>
      <c r="C15" s="239"/>
      <c r="D15" s="239"/>
      <c r="E15" s="239"/>
    </row>
    <row r="16" customFormat="false" ht="12.75" hidden="false" customHeight="false" outlineLevel="0" collapsed="false">
      <c r="A16" s="239"/>
      <c r="B16" s="239"/>
      <c r="C16" s="239"/>
      <c r="D16" s="239"/>
      <c r="E16" s="239"/>
    </row>
    <row r="17" customFormat="false" ht="12.75" hidden="false" customHeight="false" outlineLevel="0" collapsed="false">
      <c r="A17" s="239"/>
      <c r="B17" s="239"/>
      <c r="C17" s="239"/>
      <c r="D17" s="239"/>
      <c r="E17" s="239"/>
    </row>
    <row r="18" customFormat="false" ht="12.75" hidden="false" customHeight="false" outlineLevel="0" collapsed="false">
      <c r="A18" s="239"/>
      <c r="B18" s="239"/>
      <c r="C18" s="239"/>
      <c r="D18" s="239"/>
      <c r="E18" s="239"/>
    </row>
    <row r="19" customFormat="false" ht="12.75" hidden="false" customHeight="false" outlineLevel="0" collapsed="false">
      <c r="A19" s="239"/>
      <c r="B19" s="239"/>
      <c r="C19" s="239"/>
      <c r="D19" s="239"/>
      <c r="E19" s="239"/>
    </row>
    <row r="20" customFormat="false" ht="12.75" hidden="false" customHeight="false" outlineLevel="0" collapsed="false">
      <c r="A20" s="239"/>
      <c r="B20" s="239"/>
      <c r="C20" s="239"/>
      <c r="D20" s="239"/>
      <c r="E20" s="239"/>
    </row>
    <row r="21" customFormat="false" ht="12.75" hidden="false" customHeight="false" outlineLevel="0" collapsed="false">
      <c r="A21" s="239"/>
      <c r="B21" s="239"/>
      <c r="C21" s="239"/>
      <c r="D21" s="239"/>
      <c r="E21" s="239"/>
    </row>
    <row r="22" customFormat="false" ht="12.75" hidden="false" customHeight="false" outlineLevel="0" collapsed="false">
      <c r="A22" s="239"/>
      <c r="B22" s="239"/>
      <c r="C22" s="239"/>
      <c r="D22" s="239"/>
      <c r="E22" s="239"/>
    </row>
    <row r="23" customFormat="false" ht="12.75" hidden="false" customHeight="false" outlineLevel="0" collapsed="false">
      <c r="A23" s="239"/>
      <c r="B23" s="239"/>
      <c r="C23" s="239"/>
      <c r="D23" s="239"/>
      <c r="E23" s="239"/>
    </row>
    <row r="24" customFormat="false" ht="12.75" hidden="false" customHeight="false" outlineLevel="0" collapsed="false">
      <c r="A24" s="239"/>
      <c r="B24" s="239"/>
      <c r="C24" s="239"/>
      <c r="D24" s="239"/>
      <c r="E24" s="239"/>
    </row>
    <row r="25" customFormat="false" ht="12.75" hidden="false" customHeight="false" outlineLevel="0" collapsed="false">
      <c r="A25" s="239"/>
      <c r="B25" s="239"/>
      <c r="C25" s="239"/>
      <c r="D25" s="239"/>
      <c r="E25" s="239"/>
    </row>
    <row r="26" customFormat="false" ht="12.75" hidden="false" customHeight="false" outlineLevel="0" collapsed="false">
      <c r="A26" s="239"/>
      <c r="B26" s="239"/>
      <c r="C26" s="239"/>
      <c r="D26" s="239"/>
      <c r="E26" s="239"/>
    </row>
    <row r="27" customFormat="false" ht="12.75" hidden="false" customHeight="false" outlineLevel="0" collapsed="false">
      <c r="A27" s="239"/>
      <c r="B27" s="239"/>
      <c r="C27" s="239"/>
      <c r="D27" s="239"/>
      <c r="E27" s="239"/>
    </row>
    <row r="28" customFormat="false" ht="12.75" hidden="false" customHeight="false" outlineLevel="0" collapsed="false">
      <c r="A28" s="239"/>
      <c r="B28" s="239"/>
      <c r="C28" s="239"/>
      <c r="D28" s="239"/>
      <c r="E28" s="239"/>
    </row>
    <row r="29" customFormat="false" ht="12.75" hidden="false" customHeight="false" outlineLevel="0" collapsed="false">
      <c r="A29" s="239"/>
      <c r="B29" s="239"/>
      <c r="C29" s="239"/>
      <c r="D29" s="239"/>
      <c r="E29" s="239"/>
    </row>
    <row r="30" customFormat="false" ht="12.75" hidden="false" customHeight="false" outlineLevel="0" collapsed="false">
      <c r="A30" s="239"/>
      <c r="B30" s="239"/>
      <c r="C30" s="239"/>
      <c r="D30" s="239"/>
      <c r="E30" s="239"/>
    </row>
    <row r="31" customFormat="false" ht="12.75" hidden="false" customHeight="false" outlineLevel="0" collapsed="false">
      <c r="A31" s="239"/>
      <c r="B31" s="239"/>
      <c r="C31" s="239"/>
      <c r="D31" s="239"/>
      <c r="E31" s="239"/>
    </row>
    <row r="32" customFormat="false" ht="12.75" hidden="false" customHeight="false" outlineLevel="0" collapsed="false">
      <c r="A32" s="239"/>
      <c r="B32" s="239"/>
      <c r="C32" s="239"/>
      <c r="D32" s="239"/>
      <c r="E32" s="239"/>
    </row>
    <row r="33" customFormat="false" ht="12.75" hidden="false" customHeight="false" outlineLevel="0" collapsed="false">
      <c r="A33" s="239"/>
      <c r="B33" s="239"/>
      <c r="C33" s="239"/>
      <c r="D33" s="239"/>
      <c r="E33" s="239"/>
    </row>
    <row r="34" customFormat="false" ht="12.75" hidden="false" customHeight="false" outlineLevel="0" collapsed="false">
      <c r="A34" s="239"/>
      <c r="B34" s="239"/>
      <c r="C34" s="239"/>
      <c r="D34" s="239"/>
      <c r="E34" s="239"/>
    </row>
    <row r="35" customFormat="false" ht="12.75" hidden="false" customHeight="false" outlineLevel="0" collapsed="false">
      <c r="A35" s="239"/>
      <c r="B35" s="239"/>
      <c r="C35" s="239"/>
      <c r="D35" s="239"/>
      <c r="E35" s="239"/>
    </row>
    <row r="36" customFormat="false" ht="12.75" hidden="false" customHeight="false" outlineLevel="0" collapsed="false">
      <c r="A36" s="239"/>
      <c r="B36" s="239"/>
      <c r="C36" s="239"/>
      <c r="D36" s="239"/>
      <c r="E36" s="239"/>
    </row>
    <row r="37" customFormat="false" ht="12.75" hidden="false" customHeight="false" outlineLevel="0" collapsed="false">
      <c r="A37" s="239"/>
      <c r="B37" s="239"/>
      <c r="C37" s="239"/>
      <c r="D37" s="239"/>
      <c r="E37" s="239"/>
    </row>
    <row r="38" customFormat="false" ht="12.75" hidden="false" customHeight="false" outlineLevel="0" collapsed="false">
      <c r="A38" s="239"/>
      <c r="B38" s="239"/>
      <c r="C38" s="239"/>
      <c r="D38" s="239"/>
      <c r="E38" s="239"/>
    </row>
    <row r="39" customFormat="false" ht="12.75" hidden="false" customHeight="false" outlineLevel="0" collapsed="false">
      <c r="A39" s="239"/>
      <c r="B39" s="239"/>
      <c r="C39" s="239"/>
      <c r="D39" s="239"/>
      <c r="E39" s="239"/>
    </row>
    <row r="40" customFormat="false" ht="12.75" hidden="false" customHeight="false" outlineLevel="0" collapsed="false">
      <c r="A40" s="239"/>
      <c r="B40" s="239"/>
      <c r="C40" s="239"/>
      <c r="D40" s="239"/>
      <c r="E40" s="239"/>
    </row>
    <row r="41" customFormat="false" ht="12.75" hidden="false" customHeight="false" outlineLevel="0" collapsed="false">
      <c r="A41" s="239"/>
      <c r="B41" s="239"/>
      <c r="C41" s="239"/>
      <c r="D41" s="239"/>
      <c r="E41" s="239"/>
    </row>
    <row r="42" customFormat="false" ht="12.75" hidden="false" customHeight="false" outlineLevel="0" collapsed="false">
      <c r="A42" s="239"/>
      <c r="B42" s="239"/>
      <c r="C42" s="239"/>
      <c r="D42" s="239"/>
      <c r="E42" s="239"/>
    </row>
    <row r="43" customFormat="false" ht="12.75" hidden="false" customHeight="false" outlineLevel="0" collapsed="false">
      <c r="A43" s="239"/>
      <c r="B43" s="239"/>
      <c r="C43" s="239"/>
      <c r="D43" s="239"/>
      <c r="E43" s="239"/>
    </row>
    <row r="44" customFormat="false" ht="12.75" hidden="false" customHeight="false" outlineLevel="0" collapsed="false">
      <c r="A44" s="239"/>
      <c r="B44" s="239"/>
      <c r="C44" s="239"/>
      <c r="D44" s="239"/>
      <c r="E44" s="239"/>
    </row>
    <row r="45" customFormat="false" ht="12.75" hidden="false" customHeight="false" outlineLevel="0" collapsed="false">
      <c r="A45" s="239"/>
      <c r="B45" s="239"/>
      <c r="C45" s="239"/>
      <c r="D45" s="239"/>
      <c r="E45" s="239"/>
    </row>
    <row r="46" customFormat="false" ht="12.75" hidden="false" customHeight="false" outlineLevel="0" collapsed="false">
      <c r="A46" s="239"/>
      <c r="B46" s="239"/>
      <c r="C46" s="239"/>
      <c r="D46" s="239"/>
      <c r="E46" s="239"/>
    </row>
    <row r="47" customFormat="false" ht="12.75" hidden="false" customHeight="false" outlineLevel="0" collapsed="false">
      <c r="A47" s="239"/>
      <c r="B47" s="239"/>
      <c r="C47" s="239"/>
      <c r="D47" s="239"/>
      <c r="E47" s="239"/>
    </row>
    <row r="48" customFormat="false" ht="12.75" hidden="false" customHeight="false" outlineLevel="0" collapsed="false">
      <c r="A48" s="239"/>
      <c r="B48" s="239"/>
      <c r="C48" s="239"/>
      <c r="D48" s="239"/>
      <c r="E48" s="239"/>
    </row>
    <row r="49" customFormat="false" ht="12.75" hidden="false" customHeight="false" outlineLevel="0" collapsed="false">
      <c r="A49" s="239"/>
      <c r="B49" s="239"/>
      <c r="C49" s="239"/>
      <c r="D49" s="239"/>
      <c r="E49" s="239"/>
    </row>
    <row r="50" customFormat="false" ht="12.75" hidden="false" customHeight="false" outlineLevel="0" collapsed="false">
      <c r="A50" s="239"/>
      <c r="B50" s="239"/>
      <c r="C50" s="239"/>
      <c r="D50" s="239"/>
      <c r="E50" s="239"/>
    </row>
    <row r="51" customFormat="false" ht="12.75" hidden="false" customHeight="false" outlineLevel="0" collapsed="false">
      <c r="A51" s="239"/>
      <c r="B51" s="239"/>
      <c r="C51" s="239"/>
      <c r="D51" s="239"/>
      <c r="E51" s="239"/>
    </row>
  </sheetData>
  <mergeCells count="3">
    <mergeCell ref="A1:E1"/>
    <mergeCell ref="A2:E2"/>
    <mergeCell ref="A3:E3"/>
  </mergeCells>
  <printOptions headings="false" gridLines="false" gridLinesSet="true" horizontalCentered="true" verticalCentered="true"/>
  <pageMargins left="0" right="0" top="0.747916666666667"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true" tabSelected="true" showOutlineSymbols="true" defaultGridColor="true" view="pageBreakPreview" topLeftCell="A1" colorId="64" zoomScale="100" zoomScaleNormal="100" zoomScalePageLayoutView="100" workbookViewId="0">
      <selection pane="topLeft" activeCell="O19" activeCellId="0" sqref="O19"/>
    </sheetView>
  </sheetViews>
  <sheetFormatPr defaultColWidth="9.13671875" defaultRowHeight="12.75" zeroHeight="false" outlineLevelRow="0" outlineLevelCol="0"/>
  <cols>
    <col collapsed="false" customWidth="true" hidden="false" outlineLevel="0" max="1" min="1" style="182" width="20.7"/>
    <col collapsed="false" customWidth="true" hidden="false" outlineLevel="0" max="2" min="2" style="182" width="10.28"/>
    <col collapsed="false" customWidth="true" hidden="false" outlineLevel="0" max="4" min="3" style="182" width="9.41"/>
    <col collapsed="false" customWidth="true" hidden="false" outlineLevel="0" max="5" min="5" style="182" width="11.99"/>
    <col collapsed="false" customWidth="true" hidden="false" outlineLevel="0" max="6" min="6" style="182" width="10.41"/>
    <col collapsed="false" customWidth="true" hidden="false" outlineLevel="0" max="8" min="7" style="182" width="11.99"/>
    <col collapsed="false" customWidth="true" hidden="false" outlineLevel="0" max="9" min="9" style="182" width="10.41"/>
    <col collapsed="false" customWidth="true" hidden="false" outlineLevel="0" max="10" min="10" style="182" width="11.99"/>
    <col collapsed="false" customWidth="true" hidden="false" outlineLevel="0" max="11" min="11" style="182" width="20.7"/>
    <col collapsed="false" customWidth="false" hidden="false" outlineLevel="0" max="257" min="12" style="182" width="9.14"/>
  </cols>
  <sheetData>
    <row r="1" customFormat="false" ht="18" hidden="false" customHeight="false" outlineLevel="0" collapsed="false">
      <c r="A1" s="212" t="s">
        <v>88</v>
      </c>
      <c r="B1" s="212"/>
      <c r="C1" s="212"/>
      <c r="D1" s="212"/>
      <c r="E1" s="212"/>
      <c r="F1" s="212"/>
      <c r="G1" s="212"/>
      <c r="H1" s="212"/>
      <c r="I1" s="212"/>
      <c r="J1" s="212"/>
      <c r="K1" s="212"/>
    </row>
    <row r="2" customFormat="false" ht="15.75" hidden="false" customHeight="false" outlineLevel="0" collapsed="false">
      <c r="A2" s="213" t="s">
        <v>772</v>
      </c>
      <c r="B2" s="213"/>
      <c r="C2" s="213"/>
      <c r="D2" s="213"/>
      <c r="E2" s="213"/>
      <c r="F2" s="213"/>
      <c r="G2" s="213"/>
      <c r="H2" s="213"/>
      <c r="I2" s="213"/>
      <c r="J2" s="213"/>
      <c r="K2" s="213"/>
    </row>
    <row r="3" customFormat="false" ht="15.75" hidden="false" customHeight="false" outlineLevel="0" collapsed="false">
      <c r="A3" s="213" t="s">
        <v>687</v>
      </c>
      <c r="B3" s="213"/>
      <c r="C3" s="213"/>
      <c r="D3" s="213"/>
      <c r="E3" s="213"/>
      <c r="F3" s="213"/>
      <c r="G3" s="213"/>
      <c r="H3" s="213"/>
      <c r="I3" s="213"/>
      <c r="J3" s="213"/>
      <c r="K3" s="213"/>
    </row>
    <row r="4" customFormat="false" ht="15.75" hidden="false" customHeight="false" outlineLevel="0" collapsed="false">
      <c r="A4" s="214"/>
      <c r="B4" s="214"/>
      <c r="C4" s="214"/>
      <c r="D4" s="214"/>
      <c r="E4" s="214"/>
      <c r="F4" s="214"/>
      <c r="G4" s="214"/>
      <c r="H4" s="214"/>
      <c r="I4" s="214"/>
      <c r="J4" s="214"/>
      <c r="K4" s="214"/>
    </row>
    <row r="5" customFormat="false" ht="15.75" hidden="false" customHeight="false" outlineLevel="0" collapsed="false">
      <c r="A5" s="215" t="s">
        <v>773</v>
      </c>
      <c r="B5" s="216"/>
      <c r="C5" s="216"/>
      <c r="D5" s="216"/>
      <c r="E5" s="216"/>
      <c r="F5" s="216"/>
      <c r="G5" s="216"/>
      <c r="H5" s="216"/>
      <c r="I5" s="216"/>
      <c r="J5" s="216"/>
      <c r="K5" s="217" t="s">
        <v>774</v>
      </c>
    </row>
    <row r="6" customFormat="false" ht="29.25" hidden="false" customHeight="true" outlineLevel="0" collapsed="false">
      <c r="A6" s="218" t="s">
        <v>775</v>
      </c>
      <c r="B6" s="219" t="s">
        <v>691</v>
      </c>
      <c r="C6" s="219"/>
      <c r="D6" s="219"/>
      <c r="E6" s="219" t="s">
        <v>692</v>
      </c>
      <c r="F6" s="219"/>
      <c r="G6" s="219"/>
      <c r="H6" s="220" t="s">
        <v>693</v>
      </c>
      <c r="I6" s="220"/>
      <c r="J6" s="220"/>
      <c r="K6" s="293" t="s">
        <v>776</v>
      </c>
    </row>
    <row r="7" customFormat="false" ht="41.25" hidden="false" customHeight="true" outlineLevel="0" collapsed="false">
      <c r="A7" s="218"/>
      <c r="B7" s="222" t="s">
        <v>695</v>
      </c>
      <c r="C7" s="222" t="s">
        <v>696</v>
      </c>
      <c r="D7" s="222" t="s">
        <v>697</v>
      </c>
      <c r="E7" s="222" t="s">
        <v>695</v>
      </c>
      <c r="F7" s="222" t="s">
        <v>696</v>
      </c>
      <c r="G7" s="222" t="s">
        <v>697</v>
      </c>
      <c r="H7" s="222" t="s">
        <v>695</v>
      </c>
      <c r="I7" s="222" t="s">
        <v>696</v>
      </c>
      <c r="J7" s="222" t="s">
        <v>697</v>
      </c>
      <c r="K7" s="293"/>
    </row>
    <row r="8" customFormat="false" ht="21" hidden="false" customHeight="true" outlineLevel="0" collapsed="false">
      <c r="A8" s="282" t="n">
        <v>2013</v>
      </c>
      <c r="B8" s="294" t="n">
        <v>99.3</v>
      </c>
      <c r="C8" s="294" t="n">
        <v>96.7</v>
      </c>
      <c r="D8" s="295" t="n">
        <v>98.5</v>
      </c>
      <c r="E8" s="294" t="n">
        <v>99.9</v>
      </c>
      <c r="F8" s="294" t="n">
        <v>98.8</v>
      </c>
      <c r="G8" s="295" t="n">
        <v>99.8</v>
      </c>
      <c r="H8" s="295" t="n">
        <v>99.9</v>
      </c>
      <c r="I8" s="295" t="n">
        <v>98.5</v>
      </c>
      <c r="J8" s="295" t="n">
        <v>99.7</v>
      </c>
      <c r="K8" s="296" t="n">
        <v>2013</v>
      </c>
    </row>
    <row r="9" customFormat="false" ht="21" hidden="false" customHeight="true" outlineLevel="0" collapsed="false">
      <c r="A9" s="246" t="n">
        <v>2014</v>
      </c>
      <c r="B9" s="297" t="n">
        <v>99.6</v>
      </c>
      <c r="C9" s="297" t="n">
        <v>98.2</v>
      </c>
      <c r="D9" s="298" t="n">
        <v>99.1</v>
      </c>
      <c r="E9" s="297" t="n">
        <v>99.9</v>
      </c>
      <c r="F9" s="297" t="n">
        <v>99.1</v>
      </c>
      <c r="G9" s="298" t="n">
        <v>99.8</v>
      </c>
      <c r="H9" s="298" t="n">
        <v>99.9</v>
      </c>
      <c r="I9" s="298" t="n">
        <v>98.9</v>
      </c>
      <c r="J9" s="298" t="n">
        <v>99.8</v>
      </c>
      <c r="K9" s="299" t="n">
        <v>2014</v>
      </c>
    </row>
    <row r="10" customFormat="false" ht="21" hidden="false" customHeight="true" outlineLevel="0" collapsed="false">
      <c r="A10" s="289" t="n">
        <v>2015</v>
      </c>
      <c r="B10" s="300" t="n">
        <v>99.6099577324714</v>
      </c>
      <c r="C10" s="300" t="n">
        <v>98.4792838287616</v>
      </c>
      <c r="D10" s="301" t="n">
        <v>99.2127333575259</v>
      </c>
      <c r="E10" s="300" t="n">
        <v>99.9515775351677</v>
      </c>
      <c r="F10" s="300" t="n">
        <v>99.2899558799021</v>
      </c>
      <c r="G10" s="301" t="n">
        <v>99.8703580175329</v>
      </c>
      <c r="H10" s="301" t="n">
        <v>99.9385981847498</v>
      </c>
      <c r="I10" s="301" t="n">
        <v>99.1824731992726</v>
      </c>
      <c r="J10" s="301" t="n">
        <v>99.8370154352363</v>
      </c>
      <c r="K10" s="302" t="n">
        <v>2015</v>
      </c>
    </row>
    <row r="11" customFormat="false" ht="21" hidden="false" customHeight="true" outlineLevel="0" collapsed="false">
      <c r="A11" s="246" t="n">
        <v>2016</v>
      </c>
      <c r="B11" s="297" t="n">
        <v>99.8280494357872</v>
      </c>
      <c r="C11" s="297" t="n">
        <v>99.3123396823664</v>
      </c>
      <c r="D11" s="298" t="n">
        <v>99.6423694009688</v>
      </c>
      <c r="E11" s="297" t="n">
        <v>99.9453846857029</v>
      </c>
      <c r="F11" s="297" t="n">
        <v>99.3037173193964</v>
      </c>
      <c r="G11" s="298" t="n">
        <v>99.8678322544582</v>
      </c>
      <c r="H11" s="298" t="n">
        <v>99.9410973397315</v>
      </c>
      <c r="I11" s="298" t="n">
        <v>99.3048757685412</v>
      </c>
      <c r="J11" s="298" t="n">
        <v>99.8566673753831</v>
      </c>
      <c r="K11" s="299" t="n">
        <v>2016</v>
      </c>
    </row>
    <row r="12" customFormat="false" ht="21" hidden="false" customHeight="true" outlineLevel="0" collapsed="false">
      <c r="A12" s="289" t="n">
        <v>2017</v>
      </c>
      <c r="B12" s="300" t="n">
        <v>99.8327634349196</v>
      </c>
      <c r="C12" s="300" t="n">
        <v>99.3618447513072</v>
      </c>
      <c r="D12" s="301" t="n">
        <v>99.6643201043485</v>
      </c>
      <c r="E12" s="300" t="n">
        <v>99.9459812692241</v>
      </c>
      <c r="F12" s="300" t="n">
        <v>99.3919796244507</v>
      </c>
      <c r="G12" s="301" t="n">
        <v>99.8778075207269</v>
      </c>
      <c r="H12" s="301" t="n">
        <v>99.941719963582</v>
      </c>
      <c r="I12" s="301" t="n">
        <v>99.3879308170889</v>
      </c>
      <c r="J12" s="301" t="n">
        <v>99.8669857841057</v>
      </c>
      <c r="K12" s="302" t="n">
        <v>2017</v>
      </c>
    </row>
    <row r="13" customFormat="false" ht="21" hidden="false" customHeight="true" outlineLevel="0" collapsed="false">
      <c r="A13" s="246" t="n">
        <v>2018</v>
      </c>
      <c r="B13" s="297" t="n">
        <v>99.8552608258995</v>
      </c>
      <c r="C13" s="297" t="n">
        <v>99.6731856616694</v>
      </c>
      <c r="D13" s="298" t="n">
        <v>99.7892002785568</v>
      </c>
      <c r="E13" s="297" t="n">
        <v>99.9525529605346</v>
      </c>
      <c r="F13" s="297" t="n">
        <v>99.5430447775679</v>
      </c>
      <c r="G13" s="298" t="n">
        <v>99.9016723735545</v>
      </c>
      <c r="H13" s="298" t="n">
        <v>99.9489148971892</v>
      </c>
      <c r="I13" s="298" t="n">
        <v>99.5605979506233</v>
      </c>
      <c r="J13" s="298" t="n">
        <v>99.8959718050681</v>
      </c>
      <c r="K13" s="299" t="n">
        <v>2018</v>
      </c>
    </row>
    <row r="14" customFormat="false" ht="12.75" hidden="false" customHeight="false" outlineLevel="0" collapsed="false">
      <c r="A14" s="239"/>
      <c r="B14" s="239"/>
      <c r="C14" s="239"/>
      <c r="D14" s="239"/>
      <c r="E14" s="239"/>
      <c r="F14" s="239"/>
      <c r="G14" s="239"/>
      <c r="H14" s="239"/>
      <c r="I14" s="239"/>
      <c r="J14" s="239"/>
      <c r="K14" s="239"/>
    </row>
    <row r="15" customFormat="false" ht="12.75" hidden="false" customHeight="false" outlineLevel="0" collapsed="false">
      <c r="A15" s="239"/>
      <c r="B15" s="239"/>
      <c r="C15" s="239"/>
      <c r="D15" s="239"/>
      <c r="E15" s="239"/>
      <c r="F15" s="239"/>
      <c r="G15" s="239"/>
      <c r="H15" s="239"/>
      <c r="I15" s="239"/>
      <c r="J15" s="239"/>
      <c r="K15" s="239"/>
    </row>
    <row r="16" customFormat="false" ht="12.75" hidden="false" customHeight="false" outlineLevel="0" collapsed="false">
      <c r="A16" s="239"/>
      <c r="B16" s="239"/>
      <c r="C16" s="239"/>
      <c r="D16" s="239"/>
      <c r="E16" s="239"/>
      <c r="F16" s="239"/>
      <c r="G16" s="239"/>
      <c r="H16" s="239"/>
      <c r="I16" s="239"/>
      <c r="J16" s="239"/>
      <c r="K16" s="239"/>
    </row>
    <row r="17" customFormat="false" ht="12.75" hidden="false" customHeight="false" outlineLevel="0" collapsed="false">
      <c r="A17" s="239"/>
      <c r="B17" s="239"/>
      <c r="C17" s="239"/>
      <c r="D17" s="239"/>
      <c r="E17" s="239"/>
      <c r="F17" s="239"/>
      <c r="G17" s="239"/>
      <c r="H17" s="239"/>
      <c r="I17" s="239"/>
      <c r="J17" s="239"/>
      <c r="K17" s="239"/>
    </row>
    <row r="18" customFormat="false" ht="12.75" hidden="false" customHeight="false" outlineLevel="0" collapsed="false">
      <c r="A18" s="239"/>
      <c r="B18" s="239"/>
      <c r="C18" s="239"/>
      <c r="D18" s="239"/>
      <c r="E18" s="239"/>
      <c r="F18" s="239"/>
      <c r="G18" s="239"/>
      <c r="H18" s="239"/>
      <c r="I18" s="239"/>
      <c r="J18" s="239"/>
      <c r="K18" s="239"/>
    </row>
    <row r="19" customFormat="false" ht="12.75" hidden="false" customHeight="false" outlineLevel="0" collapsed="false">
      <c r="A19" s="239"/>
      <c r="B19" s="239"/>
      <c r="C19" s="239"/>
      <c r="D19" s="239"/>
      <c r="E19" s="239"/>
      <c r="F19" s="239"/>
      <c r="G19" s="239"/>
      <c r="H19" s="239"/>
      <c r="I19" s="239"/>
      <c r="J19" s="239"/>
      <c r="K19" s="239"/>
    </row>
    <row r="20" customFormat="false" ht="12.75" hidden="false" customHeight="false" outlineLevel="0" collapsed="false">
      <c r="A20" s="239"/>
      <c r="B20" s="239"/>
      <c r="C20" s="239"/>
      <c r="D20" s="239"/>
      <c r="E20" s="239"/>
      <c r="F20" s="239"/>
      <c r="G20" s="239"/>
      <c r="H20" s="239"/>
      <c r="I20" s="239"/>
      <c r="J20" s="239"/>
      <c r="K20" s="239"/>
    </row>
    <row r="21" customFormat="false" ht="12.75" hidden="false" customHeight="false" outlineLevel="0" collapsed="false">
      <c r="A21" s="239"/>
      <c r="B21" s="239"/>
      <c r="C21" s="239"/>
      <c r="D21" s="239"/>
      <c r="E21" s="239"/>
      <c r="F21" s="239"/>
      <c r="G21" s="239"/>
      <c r="H21" s="239"/>
      <c r="I21" s="239"/>
      <c r="J21" s="239"/>
      <c r="K21" s="239"/>
    </row>
    <row r="22" customFormat="false" ht="12.75" hidden="false" customHeight="false" outlineLevel="0" collapsed="false">
      <c r="A22" s="239"/>
      <c r="B22" s="239"/>
      <c r="C22" s="239"/>
      <c r="D22" s="239"/>
      <c r="E22" s="239"/>
      <c r="F22" s="239"/>
      <c r="G22" s="239"/>
      <c r="H22" s="239"/>
      <c r="I22" s="239"/>
      <c r="J22" s="239"/>
      <c r="K22" s="239"/>
    </row>
    <row r="23" customFormat="false" ht="12.75" hidden="false" customHeight="false" outlineLevel="0" collapsed="false">
      <c r="A23" s="239"/>
      <c r="B23" s="239"/>
      <c r="C23" s="239"/>
      <c r="D23" s="239"/>
      <c r="E23" s="239"/>
      <c r="F23" s="239"/>
      <c r="G23" s="239"/>
      <c r="H23" s="239"/>
      <c r="I23" s="239"/>
      <c r="J23" s="239"/>
      <c r="K23" s="239"/>
    </row>
    <row r="24" customFormat="false" ht="12.75" hidden="false" customHeight="false" outlineLevel="0" collapsed="false">
      <c r="A24" s="239"/>
      <c r="B24" s="239"/>
      <c r="C24" s="239"/>
      <c r="D24" s="239"/>
      <c r="E24" s="239"/>
      <c r="F24" s="239"/>
      <c r="G24" s="239"/>
      <c r="H24" s="239"/>
      <c r="I24" s="239"/>
      <c r="J24" s="239"/>
      <c r="K24" s="239"/>
    </row>
    <row r="25" customFormat="false" ht="12.75" hidden="false" customHeight="false" outlineLevel="0" collapsed="false">
      <c r="A25" s="239"/>
      <c r="B25" s="239"/>
      <c r="C25" s="239"/>
      <c r="D25" s="239"/>
      <c r="E25" s="239"/>
      <c r="F25" s="239"/>
      <c r="G25" s="239"/>
      <c r="H25" s="239"/>
      <c r="I25" s="239"/>
      <c r="J25" s="239"/>
      <c r="K25" s="239"/>
    </row>
    <row r="26" customFormat="false" ht="12.75" hidden="false" customHeight="false" outlineLevel="0" collapsed="false">
      <c r="A26" s="239"/>
      <c r="B26" s="239"/>
      <c r="C26" s="239"/>
      <c r="D26" s="239"/>
      <c r="E26" s="239"/>
      <c r="F26" s="239"/>
      <c r="G26" s="239"/>
      <c r="H26" s="239"/>
      <c r="I26" s="239"/>
      <c r="J26" s="239"/>
      <c r="K26" s="239"/>
    </row>
    <row r="27" customFormat="false" ht="12.75" hidden="false" customHeight="false" outlineLevel="0" collapsed="false">
      <c r="A27" s="239"/>
      <c r="B27" s="239"/>
      <c r="C27" s="239"/>
      <c r="D27" s="239"/>
      <c r="E27" s="239"/>
      <c r="F27" s="239"/>
      <c r="G27" s="239"/>
      <c r="H27" s="239"/>
      <c r="I27" s="239"/>
      <c r="J27" s="239"/>
      <c r="K27" s="239"/>
    </row>
    <row r="28" customFormat="false" ht="12.75" hidden="false" customHeight="false" outlineLevel="0" collapsed="false">
      <c r="A28" s="239"/>
      <c r="B28" s="239"/>
      <c r="C28" s="239"/>
      <c r="D28" s="239"/>
      <c r="E28" s="239"/>
      <c r="F28" s="239"/>
      <c r="G28" s="239"/>
      <c r="H28" s="239"/>
      <c r="I28" s="239"/>
      <c r="J28" s="239"/>
      <c r="K28" s="239"/>
    </row>
    <row r="29" customFormat="false" ht="12.75" hidden="false" customHeight="false" outlineLevel="0" collapsed="false">
      <c r="A29" s="239"/>
      <c r="B29" s="239"/>
      <c r="C29" s="239"/>
      <c r="D29" s="239"/>
      <c r="E29" s="239"/>
      <c r="F29" s="239"/>
      <c r="G29" s="239"/>
      <c r="H29" s="239"/>
      <c r="I29" s="239"/>
      <c r="J29" s="239"/>
      <c r="K29" s="239"/>
    </row>
    <row r="30" customFormat="false" ht="12.75" hidden="false" customHeight="false" outlineLevel="0" collapsed="false">
      <c r="A30" s="239"/>
      <c r="B30" s="239"/>
      <c r="C30" s="239"/>
      <c r="D30" s="239"/>
      <c r="E30" s="239"/>
      <c r="F30" s="239"/>
      <c r="G30" s="239"/>
      <c r="H30" s="239"/>
      <c r="I30" s="239"/>
      <c r="J30" s="239"/>
      <c r="K30" s="239"/>
    </row>
    <row r="31" customFormat="false" ht="12.75" hidden="false" customHeight="false" outlineLevel="0" collapsed="false">
      <c r="A31" s="239"/>
      <c r="B31" s="239"/>
      <c r="C31" s="239"/>
      <c r="D31" s="239"/>
      <c r="E31" s="239"/>
      <c r="F31" s="239"/>
      <c r="G31" s="239"/>
      <c r="H31" s="239"/>
      <c r="I31" s="239"/>
      <c r="J31" s="239"/>
      <c r="K31" s="239"/>
    </row>
    <row r="32" customFormat="false" ht="12.75" hidden="false" customHeight="false" outlineLevel="0" collapsed="false">
      <c r="A32" s="239"/>
      <c r="B32" s="239"/>
      <c r="C32" s="239"/>
      <c r="D32" s="239"/>
      <c r="E32" s="239"/>
      <c r="F32" s="239"/>
      <c r="G32" s="239"/>
      <c r="H32" s="239"/>
      <c r="I32" s="239"/>
      <c r="J32" s="239"/>
      <c r="K32" s="239"/>
    </row>
    <row r="33" customFormat="false" ht="12.75" hidden="false" customHeight="false" outlineLevel="0" collapsed="false">
      <c r="A33" s="239"/>
      <c r="B33" s="239"/>
      <c r="C33" s="239"/>
      <c r="D33" s="239"/>
      <c r="E33" s="239"/>
      <c r="F33" s="239"/>
      <c r="G33" s="239"/>
      <c r="H33" s="239"/>
      <c r="I33" s="239"/>
      <c r="J33" s="239"/>
      <c r="K33" s="239"/>
    </row>
    <row r="34" customFormat="false" ht="12.75" hidden="false" customHeight="false" outlineLevel="0" collapsed="false">
      <c r="A34" s="239"/>
      <c r="B34" s="239"/>
      <c r="C34" s="239"/>
      <c r="D34" s="239"/>
      <c r="E34" s="239"/>
      <c r="F34" s="239"/>
      <c r="G34" s="239"/>
      <c r="H34" s="239"/>
      <c r="I34" s="239"/>
      <c r="J34" s="239"/>
      <c r="K34" s="239"/>
    </row>
    <row r="46" customFormat="false" ht="12.75" hidden="false" customHeight="false" outlineLevel="0" collapsed="false">
      <c r="B46" s="182" t="s">
        <v>777</v>
      </c>
      <c r="C46" s="182" t="s">
        <v>778</v>
      </c>
    </row>
    <row r="47" customFormat="false" ht="12.75" hidden="false" customHeight="false" outlineLevel="0" collapsed="false">
      <c r="A47" s="182" t="e">
        <f aca="false">#REF!</f>
        <v>#REF!</v>
      </c>
      <c r="B47" s="241" t="e">
        <f aca="false">#REF!</f>
        <v>#REF!</v>
      </c>
      <c r="C47" s="241" t="e">
        <f aca="false">#REF!</f>
        <v>#REF!</v>
      </c>
    </row>
    <row r="48" customFormat="false" ht="12.75" hidden="false" customHeight="false" outlineLevel="0" collapsed="false">
      <c r="A48" s="182" t="n">
        <f aca="false">A8</f>
        <v>2013</v>
      </c>
      <c r="B48" s="241" t="n">
        <f aca="false">H8</f>
        <v>99.9</v>
      </c>
      <c r="C48" s="241" t="n">
        <f aca="false">I8</f>
        <v>98.5</v>
      </c>
    </row>
    <row r="49" customFormat="false" ht="12.75" hidden="false" customHeight="false" outlineLevel="0" collapsed="false">
      <c r="A49" s="182" t="n">
        <f aca="false">A9</f>
        <v>2014</v>
      </c>
      <c r="B49" s="241" t="n">
        <f aca="false">H9</f>
        <v>99.9</v>
      </c>
      <c r="C49" s="241" t="n">
        <f aca="false">I9</f>
        <v>98.9</v>
      </c>
    </row>
    <row r="50" customFormat="false" ht="12.75" hidden="false" customHeight="false" outlineLevel="0" collapsed="false">
      <c r="A50" s="182" t="n">
        <f aca="false">A10</f>
        <v>2015</v>
      </c>
      <c r="B50" s="241" t="n">
        <f aca="false">H10</f>
        <v>99.9385981847498</v>
      </c>
      <c r="C50" s="241" t="n">
        <f aca="false">I10</f>
        <v>99.1824731992726</v>
      </c>
    </row>
    <row r="51" customFormat="false" ht="12.75" hidden="false" customHeight="false" outlineLevel="0" collapsed="false">
      <c r="A51" s="182" t="n">
        <f aca="false">A11</f>
        <v>2016</v>
      </c>
      <c r="B51" s="241" t="n">
        <f aca="false">H11</f>
        <v>99.9410973397315</v>
      </c>
      <c r="C51" s="241" t="n">
        <f aca="false">I11</f>
        <v>99.3048757685412</v>
      </c>
    </row>
    <row r="52" customFormat="false" ht="12.75" hidden="false" customHeight="false" outlineLevel="0" collapsed="false">
      <c r="A52" s="182" t="n">
        <f aca="false">A13</f>
        <v>2018</v>
      </c>
      <c r="B52" s="241" t="n">
        <f aca="false">H13</f>
        <v>99.9489148971892</v>
      </c>
      <c r="C52" s="241" t="n">
        <f aca="false">I13</f>
        <v>99.5605979506233</v>
      </c>
    </row>
    <row r="53" customFormat="false" ht="12.75" hidden="false" customHeight="false" outlineLevel="0" collapsed="false">
      <c r="B53" s="241"/>
      <c r="C53" s="241"/>
    </row>
  </sheetData>
  <mergeCells count="8">
    <mergeCell ref="A1:K1"/>
    <mergeCell ref="A2:K2"/>
    <mergeCell ref="A3:K3"/>
    <mergeCell ref="A6:A7"/>
    <mergeCell ref="B6:D6"/>
    <mergeCell ref="E6:G6"/>
    <mergeCell ref="H6:J6"/>
    <mergeCell ref="K6:K7"/>
  </mergeCells>
  <printOptions headings="false" gridLines="false" gridLinesSet="true" horizontalCentered="true" verticalCentered="true"/>
  <pageMargins left="0" right="0" top="0.747916666666667"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82" width="26.84"/>
    <col collapsed="false" customWidth="true" hidden="false" outlineLevel="0" max="4" min="2" style="182" width="12.56"/>
    <col collapsed="false" customWidth="true" hidden="false" outlineLevel="0" max="5" min="5" style="182" width="28.41"/>
    <col collapsed="false" customWidth="false" hidden="false" outlineLevel="0" max="257" min="6" style="182" width="9.14"/>
  </cols>
  <sheetData>
    <row r="1" customFormat="false" ht="18" hidden="false" customHeight="false" outlineLevel="0" collapsed="false">
      <c r="A1" s="212" t="s">
        <v>779</v>
      </c>
      <c r="B1" s="212"/>
      <c r="C1" s="212"/>
      <c r="D1" s="212"/>
      <c r="E1" s="212"/>
    </row>
    <row r="2" customFormat="false" ht="15.75" hidden="false" customHeight="false" outlineLevel="0" collapsed="false">
      <c r="A2" s="213" t="s">
        <v>780</v>
      </c>
      <c r="B2" s="213"/>
      <c r="C2" s="213"/>
      <c r="D2" s="213"/>
      <c r="E2" s="213"/>
    </row>
    <row r="3" customFormat="false" ht="15.75" hidden="false" customHeight="false" outlineLevel="0" collapsed="false">
      <c r="A3" s="213" t="s">
        <v>687</v>
      </c>
      <c r="B3" s="213"/>
      <c r="C3" s="213"/>
      <c r="D3" s="213"/>
      <c r="E3" s="213"/>
    </row>
    <row r="4" customFormat="false" ht="15.75" hidden="false" customHeight="false" outlineLevel="0" collapsed="false">
      <c r="A4" s="214"/>
      <c r="B4" s="214"/>
      <c r="C4" s="214"/>
      <c r="D4" s="214"/>
      <c r="E4" s="214"/>
    </row>
    <row r="5" customFormat="false" ht="17.25" hidden="false" customHeight="true" outlineLevel="0" collapsed="false">
      <c r="A5" s="215" t="s">
        <v>781</v>
      </c>
      <c r="B5" s="216"/>
      <c r="C5" s="216"/>
      <c r="D5" s="216"/>
      <c r="E5" s="217" t="s">
        <v>782</v>
      </c>
    </row>
    <row r="6" customFormat="false" ht="35.25" hidden="false" customHeight="true" outlineLevel="0" collapsed="false">
      <c r="A6" s="280" t="s">
        <v>767</v>
      </c>
      <c r="B6" s="280" t="s">
        <v>768</v>
      </c>
      <c r="C6" s="280" t="s">
        <v>769</v>
      </c>
      <c r="D6" s="281" t="s">
        <v>770</v>
      </c>
      <c r="E6" s="222" t="s">
        <v>771</v>
      </c>
    </row>
    <row r="7" customFormat="false" ht="24.75" hidden="false" customHeight="true" outlineLevel="0" collapsed="false">
      <c r="A7" s="282" t="n">
        <v>2013</v>
      </c>
      <c r="B7" s="283" t="n">
        <v>14.6</v>
      </c>
      <c r="C7" s="283" t="n">
        <v>161.1</v>
      </c>
      <c r="D7" s="284" t="n">
        <v>33</v>
      </c>
      <c r="E7" s="285" t="n">
        <v>2013</v>
      </c>
    </row>
    <row r="8" customFormat="false" ht="24.75" hidden="false" customHeight="true" outlineLevel="0" collapsed="false">
      <c r="A8" s="246" t="n">
        <v>2014</v>
      </c>
      <c r="B8" s="286" t="n">
        <v>14.4</v>
      </c>
      <c r="C8" s="286" t="n">
        <v>156.7</v>
      </c>
      <c r="D8" s="287" t="n">
        <v>31.7</v>
      </c>
      <c r="E8" s="288" t="n">
        <v>2014</v>
      </c>
    </row>
    <row r="9" customFormat="false" ht="24.75" hidden="false" customHeight="true" outlineLevel="0" collapsed="false">
      <c r="A9" s="289" t="n">
        <v>2015</v>
      </c>
      <c r="B9" s="290" t="n">
        <v>11.8066119579068</v>
      </c>
      <c r="C9" s="290" t="n">
        <v>131.714080784912</v>
      </c>
      <c r="D9" s="291" t="n">
        <v>27.810148056913</v>
      </c>
      <c r="E9" s="292" t="n">
        <v>2015</v>
      </c>
    </row>
    <row r="10" customFormat="false" ht="24.75" hidden="false" customHeight="true" outlineLevel="0" collapsed="false">
      <c r="A10" s="246" t="n">
        <v>2016</v>
      </c>
      <c r="B10" s="286" t="n">
        <v>13.0147197499708</v>
      </c>
      <c r="C10" s="286" t="n">
        <v>128.746848014295</v>
      </c>
      <c r="D10" s="287" t="n">
        <v>28.2881174500454</v>
      </c>
      <c r="E10" s="288" t="n">
        <v>2016</v>
      </c>
    </row>
    <row r="11" customFormat="false" ht="24.75" hidden="false" customHeight="true" outlineLevel="0" collapsed="false">
      <c r="A11" s="289" t="n">
        <v>2017</v>
      </c>
      <c r="B11" s="290" t="n">
        <v>13.2994208523519</v>
      </c>
      <c r="C11" s="290" t="n">
        <v>131.377680474402</v>
      </c>
      <c r="D11" s="291" t="n">
        <v>29.1577154368127</v>
      </c>
      <c r="E11" s="292" t="n">
        <v>2017</v>
      </c>
    </row>
    <row r="12" customFormat="false" ht="24.75" hidden="false" customHeight="true" outlineLevel="0" collapsed="false">
      <c r="A12" s="246" t="n">
        <v>2018</v>
      </c>
      <c r="B12" s="286" t="n">
        <v>13.6147562768714</v>
      </c>
      <c r="C12" s="286" t="n">
        <v>129.704800289542</v>
      </c>
      <c r="D12" s="287" t="n">
        <v>29.3893235470782</v>
      </c>
      <c r="E12" s="288" t="n">
        <v>2018</v>
      </c>
    </row>
    <row r="13" customFormat="false" ht="12.75" hidden="false" customHeight="false" outlineLevel="0" collapsed="false">
      <c r="A13" s="239"/>
      <c r="B13" s="239"/>
      <c r="C13" s="239"/>
      <c r="D13" s="239"/>
      <c r="E13" s="239"/>
    </row>
    <row r="14" customFormat="false" ht="12.75" hidden="false" customHeight="false" outlineLevel="0" collapsed="false">
      <c r="A14" s="239"/>
      <c r="B14" s="239"/>
      <c r="C14" s="239"/>
      <c r="D14" s="239"/>
      <c r="E14" s="239"/>
    </row>
    <row r="15" customFormat="false" ht="12.75" hidden="false" customHeight="false" outlineLevel="0" collapsed="false">
      <c r="A15" s="239"/>
      <c r="B15" s="239"/>
      <c r="C15" s="239"/>
      <c r="D15" s="239"/>
      <c r="E15" s="239"/>
    </row>
    <row r="16" customFormat="false" ht="12.75" hidden="false" customHeight="false" outlineLevel="0" collapsed="false">
      <c r="A16" s="239"/>
      <c r="B16" s="303"/>
      <c r="C16" s="239"/>
      <c r="D16" s="239"/>
      <c r="E16" s="239"/>
    </row>
    <row r="17" customFormat="false" ht="12.75" hidden="false" customHeight="false" outlineLevel="0" collapsed="false">
      <c r="A17" s="239"/>
      <c r="B17" s="303"/>
      <c r="C17" s="239"/>
      <c r="D17" s="239"/>
      <c r="E17" s="239"/>
    </row>
    <row r="18" customFormat="false" ht="12.75" hidden="false" customHeight="false" outlineLevel="0" collapsed="false">
      <c r="A18" s="239"/>
      <c r="B18" s="303"/>
      <c r="C18" s="239"/>
      <c r="D18" s="239"/>
      <c r="E18" s="239"/>
    </row>
    <row r="19" customFormat="false" ht="12.75" hidden="false" customHeight="false" outlineLevel="0" collapsed="false">
      <c r="A19" s="239"/>
      <c r="B19" s="303"/>
      <c r="C19" s="239"/>
      <c r="D19" s="239"/>
      <c r="E19" s="239"/>
    </row>
    <row r="20" customFormat="false" ht="12.75" hidden="false" customHeight="false" outlineLevel="0" collapsed="false">
      <c r="A20" s="239"/>
      <c r="B20" s="303"/>
      <c r="C20" s="239"/>
      <c r="D20" s="239"/>
      <c r="E20" s="239"/>
    </row>
    <row r="21" customFormat="false" ht="12.75" hidden="false" customHeight="false" outlineLevel="0" collapsed="false">
      <c r="A21" s="239"/>
      <c r="B21" s="239"/>
      <c r="C21" s="239"/>
      <c r="D21" s="239"/>
      <c r="E21" s="239"/>
    </row>
    <row r="22" customFormat="false" ht="12.75" hidden="false" customHeight="false" outlineLevel="0" collapsed="false">
      <c r="A22" s="239"/>
      <c r="B22" s="239"/>
      <c r="C22" s="239"/>
      <c r="D22" s="239"/>
      <c r="E22" s="239"/>
    </row>
    <row r="23" customFormat="false" ht="12.75" hidden="false" customHeight="false" outlineLevel="0" collapsed="false">
      <c r="A23" s="239"/>
      <c r="B23" s="239"/>
      <c r="C23" s="239"/>
      <c r="D23" s="239"/>
      <c r="E23" s="239"/>
    </row>
    <row r="24" customFormat="false" ht="12.75" hidden="false" customHeight="false" outlineLevel="0" collapsed="false">
      <c r="A24" s="239"/>
      <c r="B24" s="239"/>
      <c r="C24" s="239"/>
      <c r="D24" s="239"/>
      <c r="E24" s="239"/>
    </row>
    <row r="25" customFormat="false" ht="12.75" hidden="false" customHeight="false" outlineLevel="0" collapsed="false">
      <c r="A25" s="239"/>
      <c r="B25" s="239"/>
      <c r="C25" s="239"/>
      <c r="D25" s="239"/>
      <c r="E25" s="239"/>
    </row>
    <row r="26" customFormat="false" ht="12.75" hidden="false" customHeight="false" outlineLevel="0" collapsed="false">
      <c r="A26" s="239"/>
      <c r="B26" s="239"/>
      <c r="C26" s="239"/>
      <c r="D26" s="239"/>
      <c r="E26" s="239"/>
    </row>
    <row r="27" customFormat="false" ht="12.75" hidden="false" customHeight="false" outlineLevel="0" collapsed="false">
      <c r="A27" s="239"/>
      <c r="B27" s="239"/>
      <c r="C27" s="239"/>
      <c r="D27" s="239"/>
      <c r="E27" s="239"/>
    </row>
    <row r="28" customFormat="false" ht="12.75" hidden="false" customHeight="false" outlineLevel="0" collapsed="false">
      <c r="A28" s="239"/>
      <c r="B28" s="239"/>
      <c r="C28" s="239"/>
      <c r="D28" s="239"/>
      <c r="E28" s="239"/>
    </row>
    <row r="29" customFormat="false" ht="12.75" hidden="false" customHeight="false" outlineLevel="0" collapsed="false">
      <c r="A29" s="239"/>
      <c r="B29" s="239"/>
      <c r="C29" s="239"/>
      <c r="D29" s="239"/>
      <c r="E29" s="239"/>
    </row>
    <row r="30" customFormat="false" ht="12.75" hidden="false" customHeight="false" outlineLevel="0" collapsed="false">
      <c r="A30" s="239"/>
      <c r="B30" s="239"/>
      <c r="C30" s="239"/>
      <c r="D30" s="239"/>
      <c r="E30" s="239"/>
    </row>
    <row r="31" customFormat="false" ht="12.75" hidden="false" customHeight="false" outlineLevel="0" collapsed="false">
      <c r="A31" s="239"/>
      <c r="B31" s="239"/>
      <c r="C31" s="239"/>
      <c r="D31" s="239"/>
      <c r="E31" s="239"/>
    </row>
    <row r="32" customFormat="false" ht="12.75" hidden="false" customHeight="false" outlineLevel="0" collapsed="false">
      <c r="A32" s="239"/>
      <c r="B32" s="239"/>
      <c r="C32" s="239"/>
      <c r="D32" s="239"/>
      <c r="E32" s="239"/>
    </row>
    <row r="33" customFormat="false" ht="12.75" hidden="false" customHeight="false" outlineLevel="0" collapsed="false">
      <c r="A33" s="239"/>
      <c r="B33" s="239"/>
      <c r="C33" s="239"/>
      <c r="D33" s="239"/>
      <c r="E33" s="239"/>
    </row>
    <row r="34" customFormat="false" ht="12.75" hidden="false" customHeight="false" outlineLevel="0" collapsed="false">
      <c r="A34" s="239"/>
      <c r="B34" s="239"/>
      <c r="C34" s="239"/>
      <c r="D34" s="239"/>
      <c r="E34" s="239"/>
    </row>
    <row r="35" customFormat="false" ht="12.75" hidden="false" customHeight="false" outlineLevel="0" collapsed="false">
      <c r="A35" s="239"/>
      <c r="B35" s="239"/>
      <c r="C35" s="239"/>
      <c r="D35" s="239"/>
      <c r="E35" s="239"/>
    </row>
    <row r="36" customFormat="false" ht="12.75" hidden="false" customHeight="false" outlineLevel="0" collapsed="false">
      <c r="A36" s="239"/>
      <c r="B36" s="239"/>
      <c r="C36" s="239"/>
      <c r="D36" s="239"/>
      <c r="E36" s="239"/>
    </row>
  </sheetData>
  <mergeCells count="3">
    <mergeCell ref="A1:E1"/>
    <mergeCell ref="A2:E2"/>
    <mergeCell ref="A3:E3"/>
  </mergeCells>
  <printOptions headings="false" gridLines="false" gridLinesSet="true" horizontalCentered="true" verticalCentered="true"/>
  <pageMargins left="0" right="0" top="0.747916666666667"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4"/>
  <sheetViews>
    <sheetView showFormulas="false" showGridLines="true" showRowColHeaders="true" showZeros="true" rightToLeft="true" tabSelected="false" showOutlineSymbols="true" defaultGridColor="true" view="pageBreakPreview" topLeftCell="A7"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1" width="43.7"/>
    <col collapsed="false" customWidth="true" hidden="false" outlineLevel="0" max="2" min="2" style="1" width="3.14"/>
    <col collapsed="false" customWidth="true" hidden="false" outlineLevel="0" max="3" min="3" style="1" width="43.7"/>
    <col collapsed="false" customWidth="false" hidden="false" outlineLevel="0" max="257" min="4" style="1" width="9.14"/>
  </cols>
  <sheetData>
    <row r="2" customFormat="false" ht="36.75" hidden="false" customHeight="false" outlineLevel="0" collapsed="false">
      <c r="A2" s="7" t="s">
        <v>0</v>
      </c>
      <c r="B2" s="8"/>
      <c r="C2" s="9" t="s">
        <v>1</v>
      </c>
    </row>
    <row r="3" customFormat="false" ht="12.75" hidden="false" customHeight="false" outlineLevel="0" collapsed="false">
      <c r="A3" s="10"/>
      <c r="B3" s="10"/>
      <c r="C3" s="11"/>
    </row>
    <row r="4" customFormat="false" ht="130.5" hidden="false" customHeight="false" outlineLevel="0" collapsed="false">
      <c r="A4" s="12" t="s">
        <v>2</v>
      </c>
      <c r="B4" s="13"/>
      <c r="C4" s="14" t="s">
        <v>3</v>
      </c>
    </row>
    <row r="5" customFormat="false" ht="261" hidden="false" customHeight="false" outlineLevel="0" collapsed="false">
      <c r="A5" s="12" t="s">
        <v>4</v>
      </c>
      <c r="B5" s="13"/>
      <c r="C5" s="14" t="s">
        <v>5</v>
      </c>
    </row>
    <row r="6" customFormat="false" ht="108.75" hidden="false" customHeight="false" outlineLevel="0" collapsed="false">
      <c r="A6" s="12" t="s">
        <v>6</v>
      </c>
      <c r="B6" s="13"/>
      <c r="C6" s="14" t="s">
        <v>7</v>
      </c>
    </row>
    <row r="7" customFormat="false" ht="110.25" hidden="false" customHeight="false" outlineLevel="0" collapsed="false">
      <c r="A7" s="12" t="s">
        <v>8</v>
      </c>
      <c r="C7" s="15" t="s">
        <v>9</v>
      </c>
    </row>
    <row r="13" customFormat="false" ht="21.75" hidden="false" customHeight="false" outlineLevel="0" collapsed="false">
      <c r="A13" s="16" t="s">
        <v>10</v>
      </c>
      <c r="B13" s="17"/>
      <c r="C13" s="18" t="s">
        <v>11</v>
      </c>
      <c r="D13" s="0"/>
      <c r="E13" s="0"/>
      <c r="F13" s="0"/>
      <c r="G13" s="0"/>
    </row>
    <row r="14" customFormat="false" ht="21.75" hidden="false" customHeight="false" outlineLevel="0" collapsed="false">
      <c r="A14" s="16" t="s">
        <v>12</v>
      </c>
      <c r="B14" s="17"/>
      <c r="C14" s="18" t="s">
        <v>13</v>
      </c>
      <c r="D14" s="0"/>
      <c r="E14" s="0"/>
      <c r="F14" s="0"/>
      <c r="G14" s="0"/>
    </row>
  </sheetData>
  <printOptions headings="false" gridLines="false" gridLinesSet="true" horizontalCentered="true" verticalCentered="true"/>
  <pageMargins left="0" right="0" top="0.551388888888889"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S7" activeCellId="0" sqref="S7"/>
    </sheetView>
  </sheetViews>
  <sheetFormatPr defaultColWidth="9.13671875" defaultRowHeight="12.75" zeroHeight="false" outlineLevelRow="0" outlineLevelCol="0"/>
  <cols>
    <col collapsed="false" customWidth="true" hidden="false" outlineLevel="0" max="1" min="1" style="182" width="28.7"/>
    <col collapsed="false" customWidth="true" hidden="false" outlineLevel="0" max="13" min="2" style="182" width="7.56"/>
    <col collapsed="false" customWidth="true" hidden="false" outlineLevel="0" max="14" min="14" style="182" width="30.7"/>
    <col collapsed="false" customWidth="false" hidden="false" outlineLevel="0" max="257" min="15" style="182" width="9.14"/>
  </cols>
  <sheetData>
    <row r="1" customFormat="false" ht="18" hidden="false" customHeight="false" outlineLevel="0" collapsed="false">
      <c r="A1" s="212" t="s">
        <v>783</v>
      </c>
      <c r="B1" s="212"/>
      <c r="C1" s="212"/>
      <c r="D1" s="212"/>
      <c r="E1" s="212"/>
      <c r="F1" s="212"/>
      <c r="G1" s="212"/>
      <c r="H1" s="212"/>
      <c r="I1" s="212"/>
      <c r="J1" s="212"/>
      <c r="K1" s="212"/>
      <c r="L1" s="212"/>
      <c r="M1" s="212"/>
      <c r="N1" s="212"/>
    </row>
    <row r="2" customFormat="false" ht="15.75" hidden="false" customHeight="false" outlineLevel="0" collapsed="false">
      <c r="A2" s="213" t="s">
        <v>784</v>
      </c>
      <c r="B2" s="213"/>
      <c r="C2" s="213"/>
      <c r="D2" s="213"/>
      <c r="E2" s="213"/>
      <c r="F2" s="213"/>
      <c r="G2" s="213"/>
      <c r="H2" s="213"/>
      <c r="I2" s="213"/>
      <c r="J2" s="213"/>
      <c r="K2" s="213"/>
      <c r="L2" s="213"/>
      <c r="M2" s="213"/>
      <c r="N2" s="213"/>
    </row>
    <row r="3" customFormat="false" ht="15.75" hidden="false" customHeight="false" outlineLevel="0" collapsed="false">
      <c r="A3" s="213" t="s">
        <v>687</v>
      </c>
      <c r="B3" s="213"/>
      <c r="C3" s="213"/>
      <c r="D3" s="213"/>
      <c r="E3" s="213"/>
      <c r="F3" s="213"/>
      <c r="G3" s="213"/>
      <c r="H3" s="213"/>
      <c r="I3" s="213"/>
      <c r="J3" s="213"/>
      <c r="K3" s="213"/>
      <c r="L3" s="213"/>
      <c r="M3" s="213"/>
      <c r="N3" s="213"/>
    </row>
    <row r="4" customFormat="false" ht="15.75" hidden="false" customHeight="false" outlineLevel="0" collapsed="false">
      <c r="A4" s="214"/>
      <c r="B4" s="214"/>
      <c r="C4" s="214"/>
      <c r="D4" s="214"/>
      <c r="E4" s="214"/>
      <c r="F4" s="214"/>
      <c r="G4" s="214"/>
      <c r="H4" s="214"/>
      <c r="I4" s="214"/>
      <c r="J4" s="214"/>
      <c r="K4" s="214"/>
      <c r="L4" s="214"/>
      <c r="M4" s="214"/>
      <c r="N4" s="214"/>
    </row>
    <row r="5" customFormat="false" ht="15.75" hidden="false" customHeight="false" outlineLevel="0" collapsed="false">
      <c r="A5" s="215" t="s">
        <v>785</v>
      </c>
      <c r="B5" s="216"/>
      <c r="C5" s="216"/>
      <c r="D5" s="216"/>
      <c r="E5" s="216"/>
      <c r="F5" s="216"/>
      <c r="G5" s="216"/>
      <c r="H5" s="216"/>
      <c r="I5" s="216"/>
      <c r="J5" s="216"/>
      <c r="K5" s="216"/>
      <c r="L5" s="216"/>
      <c r="M5" s="216"/>
      <c r="N5" s="217" t="s">
        <v>786</v>
      </c>
    </row>
    <row r="6" customFormat="false" ht="30" hidden="false" customHeight="true" outlineLevel="0" collapsed="false">
      <c r="A6" s="218" t="s">
        <v>787</v>
      </c>
      <c r="B6" s="219" t="s">
        <v>788</v>
      </c>
      <c r="C6" s="219"/>
      <c r="D6" s="219"/>
      <c r="E6" s="219" t="s">
        <v>789</v>
      </c>
      <c r="F6" s="219"/>
      <c r="G6" s="219"/>
      <c r="H6" s="219" t="s">
        <v>790</v>
      </c>
      <c r="I6" s="219"/>
      <c r="J6" s="219"/>
      <c r="K6" s="219" t="s">
        <v>693</v>
      </c>
      <c r="L6" s="219"/>
      <c r="M6" s="219"/>
      <c r="N6" s="304" t="s">
        <v>791</v>
      </c>
      <c r="Q6" s="305"/>
      <c r="R6" s="306"/>
      <c r="S6" s="306"/>
    </row>
    <row r="7" customFormat="false" ht="36.75" hidden="false" customHeight="true" outlineLevel="0" collapsed="false">
      <c r="A7" s="218"/>
      <c r="B7" s="222" t="s">
        <v>695</v>
      </c>
      <c r="C7" s="222" t="s">
        <v>696</v>
      </c>
      <c r="D7" s="222" t="s">
        <v>697</v>
      </c>
      <c r="E7" s="222" t="s">
        <v>695</v>
      </c>
      <c r="F7" s="222" t="s">
        <v>696</v>
      </c>
      <c r="G7" s="222" t="s">
        <v>697</v>
      </c>
      <c r="H7" s="222" t="s">
        <v>695</v>
      </c>
      <c r="I7" s="222" t="s">
        <v>696</v>
      </c>
      <c r="J7" s="222" t="s">
        <v>697</v>
      </c>
      <c r="K7" s="222" t="s">
        <v>695</v>
      </c>
      <c r="L7" s="222" t="s">
        <v>696</v>
      </c>
      <c r="M7" s="222" t="s">
        <v>697</v>
      </c>
      <c r="N7" s="304"/>
      <c r="Q7" s="305"/>
      <c r="R7" s="305"/>
      <c r="S7" s="305"/>
    </row>
    <row r="8" customFormat="false" ht="18.75" hidden="false" customHeight="true" outlineLevel="0" collapsed="false">
      <c r="A8" s="282" t="n">
        <v>2013</v>
      </c>
      <c r="B8" s="294" t="n">
        <v>1.6</v>
      </c>
      <c r="C8" s="294" t="n">
        <v>0</v>
      </c>
      <c r="D8" s="295" t="n">
        <v>1.4</v>
      </c>
      <c r="E8" s="294" t="n">
        <v>58.4</v>
      </c>
      <c r="F8" s="294" t="n">
        <v>4.4</v>
      </c>
      <c r="G8" s="295" t="n">
        <v>51.6</v>
      </c>
      <c r="H8" s="294" t="n">
        <v>40</v>
      </c>
      <c r="I8" s="294" t="n">
        <v>95.6</v>
      </c>
      <c r="J8" s="295" t="n">
        <v>47</v>
      </c>
      <c r="K8" s="295" t="n">
        <v>100</v>
      </c>
      <c r="L8" s="295" t="n">
        <v>100</v>
      </c>
      <c r="M8" s="295" t="n">
        <v>100</v>
      </c>
      <c r="N8" s="285" t="n">
        <v>2013</v>
      </c>
      <c r="Q8" s="305"/>
      <c r="R8" s="305"/>
      <c r="S8" s="305"/>
    </row>
    <row r="9" customFormat="false" ht="18.75" hidden="false" customHeight="true" outlineLevel="0" collapsed="false">
      <c r="A9" s="246" t="n">
        <v>2014</v>
      </c>
      <c r="B9" s="297" t="n">
        <v>1.6</v>
      </c>
      <c r="C9" s="297" t="n">
        <v>0</v>
      </c>
      <c r="D9" s="298" t="n">
        <v>1.4</v>
      </c>
      <c r="E9" s="297" t="n">
        <v>60.1</v>
      </c>
      <c r="F9" s="297" t="n">
        <v>6.3</v>
      </c>
      <c r="G9" s="298" t="n">
        <v>53.6</v>
      </c>
      <c r="H9" s="297" t="n">
        <v>38.3</v>
      </c>
      <c r="I9" s="297" t="n">
        <v>93.7</v>
      </c>
      <c r="J9" s="298" t="n">
        <v>45</v>
      </c>
      <c r="K9" s="298" t="n">
        <v>100</v>
      </c>
      <c r="L9" s="298" t="n">
        <v>100</v>
      </c>
      <c r="M9" s="298" t="n">
        <v>100</v>
      </c>
      <c r="N9" s="288" t="n">
        <v>2014</v>
      </c>
    </row>
    <row r="10" customFormat="false" ht="18.75" hidden="false" customHeight="true" outlineLevel="0" collapsed="false">
      <c r="A10" s="289" t="n">
        <v>2015</v>
      </c>
      <c r="B10" s="300" t="n">
        <v>1.41807439367366</v>
      </c>
      <c r="C10" s="300" t="n">
        <v>0</v>
      </c>
      <c r="D10" s="301" t="n">
        <v>1.22879074214743</v>
      </c>
      <c r="E10" s="300" t="n">
        <v>61.417814478347</v>
      </c>
      <c r="F10" s="300" t="n">
        <v>5.98115573553605</v>
      </c>
      <c r="G10" s="301" t="n">
        <v>54.0181651778128</v>
      </c>
      <c r="H10" s="300" t="n">
        <v>37.1641111279794</v>
      </c>
      <c r="I10" s="300" t="n">
        <v>94.018844264464</v>
      </c>
      <c r="J10" s="301" t="n">
        <v>44.7530440800398</v>
      </c>
      <c r="K10" s="301" t="n">
        <v>100</v>
      </c>
      <c r="L10" s="301" t="n">
        <v>100</v>
      </c>
      <c r="M10" s="301" t="n">
        <v>100</v>
      </c>
      <c r="N10" s="292" t="n">
        <v>2015</v>
      </c>
      <c r="Q10" s="307"/>
      <c r="R10" s="307"/>
      <c r="S10" s="307"/>
    </row>
    <row r="11" customFormat="false" ht="18.75" hidden="false" customHeight="true" outlineLevel="0" collapsed="false">
      <c r="A11" s="246" t="n">
        <v>2016</v>
      </c>
      <c r="B11" s="297" t="n">
        <v>1.39843184356601</v>
      </c>
      <c r="C11" s="297" t="n">
        <v>0</v>
      </c>
      <c r="D11" s="298" t="n">
        <v>1.21382363701821</v>
      </c>
      <c r="E11" s="297" t="n">
        <v>61.7941752585999</v>
      </c>
      <c r="F11" s="297" t="n">
        <v>6.41862593504246</v>
      </c>
      <c r="G11" s="298" t="n">
        <v>54.4840007268522</v>
      </c>
      <c r="H11" s="297" t="n">
        <v>36.8073928978341</v>
      </c>
      <c r="I11" s="297" t="n">
        <v>93.5813740649575</v>
      </c>
      <c r="J11" s="298" t="n">
        <v>44.3021756361296</v>
      </c>
      <c r="K11" s="298" t="n">
        <v>100</v>
      </c>
      <c r="L11" s="298" t="n">
        <v>100</v>
      </c>
      <c r="M11" s="298" t="n">
        <v>100</v>
      </c>
      <c r="N11" s="288" t="n">
        <v>2016</v>
      </c>
    </row>
    <row r="12" customFormat="false" ht="18.75" hidden="false" customHeight="true" outlineLevel="0" collapsed="false">
      <c r="A12" s="289" t="n">
        <v>2017</v>
      </c>
      <c r="B12" s="300" t="n">
        <v>1.43630124315629</v>
      </c>
      <c r="C12" s="300" t="n">
        <v>0</v>
      </c>
      <c r="D12" s="301" t="n">
        <v>1.2</v>
      </c>
      <c r="E12" s="300" t="n">
        <v>61.8418100634426</v>
      </c>
      <c r="F12" s="300" t="n">
        <v>6.41308482312666</v>
      </c>
      <c r="G12" s="301" t="n">
        <v>54.3943495796062</v>
      </c>
      <c r="H12" s="300" t="n">
        <v>36.7218886934011</v>
      </c>
      <c r="I12" s="300" t="n">
        <v>93.5869151768733</v>
      </c>
      <c r="J12" s="301" t="n">
        <v>44.3623320882628</v>
      </c>
      <c r="K12" s="301" t="n">
        <v>100</v>
      </c>
      <c r="L12" s="301" t="n">
        <v>100</v>
      </c>
      <c r="M12" s="301" t="n">
        <v>100</v>
      </c>
      <c r="N12" s="292" t="n">
        <v>2017</v>
      </c>
    </row>
    <row r="13" customFormat="false" ht="18.75" hidden="false" customHeight="true" outlineLevel="0" collapsed="false">
      <c r="A13" s="246" t="n">
        <v>2018</v>
      </c>
      <c r="B13" s="297" t="n">
        <v>1.54188113144582</v>
      </c>
      <c r="C13" s="297" t="n">
        <v>0</v>
      </c>
      <c r="D13" s="298" t="n">
        <v>1.33230086024041</v>
      </c>
      <c r="E13" s="297" t="n">
        <v>62.8761743535116</v>
      </c>
      <c r="F13" s="297" t="n">
        <v>6.53530723706162</v>
      </c>
      <c r="G13" s="298" t="n">
        <v>55.2180391254469</v>
      </c>
      <c r="H13" s="297" t="n">
        <v>35.5819445150426</v>
      </c>
      <c r="I13" s="297" t="n">
        <v>93.4646927629384</v>
      </c>
      <c r="J13" s="298" t="n">
        <v>43.4496600143127</v>
      </c>
      <c r="K13" s="298" t="n">
        <v>100</v>
      </c>
      <c r="L13" s="298" t="n">
        <v>100</v>
      </c>
      <c r="M13" s="298" t="n">
        <v>100</v>
      </c>
      <c r="N13" s="288" t="n">
        <v>2018</v>
      </c>
    </row>
    <row r="14" customFormat="false" ht="12.75" hidden="false" customHeight="false" outlineLevel="0" collapsed="false">
      <c r="A14" s="239"/>
      <c r="B14" s="239"/>
      <c r="C14" s="239"/>
      <c r="D14" s="239"/>
      <c r="E14" s="239"/>
      <c r="F14" s="239"/>
      <c r="G14" s="239"/>
      <c r="H14" s="239"/>
      <c r="I14" s="239"/>
      <c r="J14" s="239"/>
      <c r="K14" s="239"/>
      <c r="L14" s="239"/>
      <c r="M14" s="239"/>
      <c r="N14" s="239"/>
    </row>
    <row r="15" customFormat="false" ht="12.75" hidden="false" customHeight="true" outlineLevel="0" collapsed="false">
      <c r="A15" s="239"/>
      <c r="B15" s="239"/>
      <c r="C15" s="308"/>
      <c r="D15" s="239"/>
      <c r="E15" s="308"/>
      <c r="F15" s="239"/>
      <c r="G15" s="308"/>
      <c r="H15" s="239"/>
      <c r="I15" s="239"/>
      <c r="J15" s="239"/>
      <c r="K15" s="239"/>
      <c r="L15" s="239"/>
      <c r="M15" s="239"/>
      <c r="N15" s="239"/>
    </row>
    <row r="16" customFormat="false" ht="12.75" hidden="false" customHeight="false" outlineLevel="0" collapsed="false">
      <c r="A16" s="239"/>
      <c r="B16" s="239"/>
      <c r="C16" s="239"/>
      <c r="D16" s="239"/>
      <c r="E16" s="239"/>
      <c r="F16" s="239"/>
      <c r="G16" s="239"/>
      <c r="H16" s="239"/>
      <c r="I16" s="239"/>
      <c r="J16" s="239"/>
      <c r="K16" s="239"/>
      <c r="L16" s="239"/>
      <c r="M16" s="239"/>
      <c r="N16" s="239"/>
    </row>
    <row r="17" customFormat="false" ht="12.75" hidden="false" customHeight="false" outlineLevel="0" collapsed="false">
      <c r="A17" s="239"/>
      <c r="B17" s="240"/>
      <c r="C17" s="240"/>
      <c r="D17" s="239"/>
      <c r="E17" s="239"/>
      <c r="F17" s="239"/>
      <c r="G17" s="239"/>
      <c r="H17" s="239"/>
      <c r="I17" s="239"/>
      <c r="J17" s="239"/>
      <c r="K17" s="239"/>
      <c r="L17" s="239"/>
      <c r="M17" s="239"/>
      <c r="N17" s="239"/>
    </row>
    <row r="18" customFormat="false" ht="12.75" hidden="false" customHeight="false" outlineLevel="0" collapsed="false">
      <c r="A18" s="239"/>
      <c r="B18" s="240"/>
      <c r="C18" s="240"/>
      <c r="D18" s="239"/>
      <c r="E18" s="239"/>
      <c r="F18" s="239"/>
      <c r="G18" s="239"/>
      <c r="H18" s="239"/>
      <c r="I18" s="239"/>
      <c r="J18" s="239"/>
      <c r="K18" s="239"/>
      <c r="L18" s="239"/>
      <c r="M18" s="239"/>
      <c r="N18" s="239"/>
    </row>
    <row r="19" customFormat="false" ht="12.75" hidden="false" customHeight="false" outlineLevel="0" collapsed="false">
      <c r="A19" s="239"/>
      <c r="B19" s="239"/>
      <c r="C19" s="239"/>
      <c r="D19" s="239"/>
      <c r="E19" s="239"/>
      <c r="F19" s="239"/>
      <c r="G19" s="239"/>
      <c r="H19" s="239"/>
      <c r="I19" s="239"/>
      <c r="J19" s="239"/>
      <c r="K19" s="239"/>
      <c r="L19" s="239"/>
      <c r="M19" s="239"/>
      <c r="N19" s="239"/>
    </row>
    <row r="20" customFormat="false" ht="12.75" hidden="false" customHeight="false" outlineLevel="0" collapsed="false">
      <c r="A20" s="239"/>
      <c r="B20" s="239"/>
      <c r="C20" s="239"/>
      <c r="D20" s="239"/>
      <c r="E20" s="239"/>
      <c r="F20" s="239"/>
      <c r="G20" s="239"/>
      <c r="H20" s="239"/>
      <c r="I20" s="239"/>
      <c r="J20" s="239"/>
      <c r="K20" s="239"/>
      <c r="L20" s="239"/>
      <c r="M20" s="239"/>
      <c r="N20" s="239"/>
    </row>
    <row r="21" customFormat="false" ht="12.75" hidden="false" customHeight="false" outlineLevel="0" collapsed="false">
      <c r="A21" s="239"/>
      <c r="B21" s="239"/>
      <c r="C21" s="239"/>
      <c r="D21" s="239"/>
      <c r="E21" s="239"/>
      <c r="F21" s="239"/>
      <c r="G21" s="239"/>
      <c r="H21" s="239"/>
      <c r="I21" s="239"/>
      <c r="J21" s="239"/>
      <c r="K21" s="239"/>
      <c r="L21" s="239"/>
      <c r="M21" s="239"/>
      <c r="N21" s="239"/>
    </row>
    <row r="22" customFormat="false" ht="25.5" hidden="false" customHeight="true" outlineLevel="0" collapsed="false">
      <c r="A22" s="239"/>
      <c r="B22" s="239"/>
      <c r="C22" s="239"/>
      <c r="D22" s="239"/>
      <c r="E22" s="239"/>
      <c r="F22" s="239"/>
      <c r="G22" s="239"/>
      <c r="H22" s="239"/>
      <c r="I22" s="239"/>
      <c r="J22" s="239"/>
      <c r="K22" s="239"/>
      <c r="L22" s="239"/>
      <c r="M22" s="239"/>
      <c r="N22" s="239"/>
    </row>
    <row r="23" customFormat="false" ht="12.75" hidden="false" customHeight="false" outlineLevel="0" collapsed="false">
      <c r="A23" s="239"/>
      <c r="B23" s="239"/>
      <c r="C23" s="239"/>
      <c r="D23" s="239"/>
      <c r="E23" s="239"/>
      <c r="F23" s="239"/>
      <c r="G23" s="239"/>
      <c r="H23" s="239"/>
      <c r="I23" s="239"/>
      <c r="J23" s="239"/>
      <c r="K23" s="239"/>
      <c r="L23" s="239"/>
      <c r="M23" s="239"/>
      <c r="N23" s="239"/>
    </row>
    <row r="24" customFormat="false" ht="25.5" hidden="false" customHeight="true" outlineLevel="0" collapsed="false">
      <c r="A24" s="239"/>
      <c r="B24" s="239"/>
      <c r="C24" s="239"/>
      <c r="D24" s="239"/>
      <c r="E24" s="239"/>
      <c r="F24" s="239"/>
      <c r="G24" s="239"/>
      <c r="H24" s="239"/>
      <c r="I24" s="239"/>
      <c r="J24" s="239"/>
      <c r="K24" s="239"/>
      <c r="L24" s="239"/>
      <c r="M24" s="239"/>
      <c r="N24" s="239"/>
    </row>
    <row r="25" customFormat="false" ht="12.75" hidden="false" customHeight="false" outlineLevel="0" collapsed="false">
      <c r="A25" s="239"/>
      <c r="B25" s="239"/>
      <c r="C25" s="239"/>
      <c r="D25" s="239"/>
      <c r="E25" s="239"/>
      <c r="F25" s="239"/>
      <c r="G25" s="239"/>
      <c r="H25" s="239"/>
      <c r="I25" s="239"/>
      <c r="J25" s="239"/>
      <c r="K25" s="239"/>
      <c r="L25" s="239"/>
      <c r="M25" s="239"/>
      <c r="N25" s="239"/>
    </row>
    <row r="26" customFormat="false" ht="25.5" hidden="false" customHeight="true" outlineLevel="0" collapsed="false">
      <c r="A26" s="239"/>
      <c r="B26" s="239"/>
      <c r="C26" s="239"/>
      <c r="D26" s="239"/>
      <c r="E26" s="239"/>
      <c r="F26" s="239"/>
      <c r="G26" s="239"/>
      <c r="H26" s="239"/>
      <c r="I26" s="239"/>
      <c r="J26" s="239"/>
      <c r="K26" s="239"/>
      <c r="L26" s="239"/>
      <c r="M26" s="239"/>
      <c r="N26" s="239"/>
    </row>
    <row r="27" customFormat="false" ht="12.75" hidden="false" customHeight="false" outlineLevel="0" collapsed="false">
      <c r="A27" s="239"/>
      <c r="B27" s="239"/>
      <c r="C27" s="239"/>
      <c r="D27" s="239"/>
      <c r="E27" s="239"/>
      <c r="F27" s="239"/>
      <c r="G27" s="239"/>
      <c r="H27" s="239"/>
      <c r="I27" s="239"/>
      <c r="J27" s="239"/>
      <c r="K27" s="239"/>
      <c r="L27" s="239"/>
      <c r="M27" s="239"/>
      <c r="N27" s="239"/>
    </row>
    <row r="28" customFormat="false" ht="12.75" hidden="false" customHeight="false" outlineLevel="0" collapsed="false">
      <c r="A28" s="239"/>
      <c r="B28" s="239"/>
      <c r="C28" s="239"/>
      <c r="D28" s="239"/>
      <c r="E28" s="239"/>
      <c r="F28" s="239"/>
      <c r="G28" s="239"/>
      <c r="H28" s="239"/>
      <c r="I28" s="239"/>
      <c r="J28" s="239"/>
      <c r="K28" s="239"/>
      <c r="L28" s="239"/>
      <c r="M28" s="239"/>
      <c r="N28" s="239"/>
    </row>
    <row r="29" customFormat="false" ht="12.75" hidden="false" customHeight="false" outlineLevel="0" collapsed="false">
      <c r="A29" s="239"/>
      <c r="B29" s="239"/>
      <c r="C29" s="239"/>
      <c r="D29" s="239"/>
      <c r="E29" s="239"/>
      <c r="F29" s="239"/>
      <c r="G29" s="239"/>
      <c r="H29" s="239"/>
      <c r="I29" s="239"/>
      <c r="J29" s="239"/>
      <c r="K29" s="239"/>
      <c r="L29" s="239"/>
      <c r="M29" s="239"/>
      <c r="N29" s="239"/>
    </row>
    <row r="30" customFormat="false" ht="12.75" hidden="false" customHeight="false" outlineLevel="0" collapsed="false">
      <c r="A30" s="239"/>
      <c r="B30" s="239"/>
      <c r="C30" s="239"/>
      <c r="D30" s="239"/>
      <c r="E30" s="239"/>
      <c r="F30" s="239"/>
      <c r="G30" s="239"/>
      <c r="H30" s="239"/>
      <c r="I30" s="239"/>
      <c r="J30" s="239"/>
      <c r="K30" s="239"/>
      <c r="L30" s="239"/>
      <c r="M30" s="239"/>
      <c r="N30" s="239"/>
    </row>
    <row r="31" customFormat="false" ht="12.75" hidden="false" customHeight="false" outlineLevel="0" collapsed="false">
      <c r="A31" s="239"/>
      <c r="B31" s="239"/>
      <c r="C31" s="239"/>
      <c r="D31" s="239"/>
      <c r="E31" s="239"/>
      <c r="F31" s="239"/>
      <c r="G31" s="239"/>
      <c r="H31" s="239"/>
      <c r="I31" s="239"/>
      <c r="J31" s="239"/>
      <c r="K31" s="239"/>
      <c r="L31" s="239"/>
      <c r="M31" s="239"/>
      <c r="N31" s="239"/>
    </row>
    <row r="32" customFormat="false" ht="12.75" hidden="false" customHeight="false" outlineLevel="0" collapsed="false">
      <c r="A32" s="239"/>
      <c r="B32" s="239"/>
      <c r="C32" s="239"/>
      <c r="D32" s="239"/>
      <c r="E32" s="239"/>
      <c r="F32" s="239"/>
      <c r="G32" s="239"/>
      <c r="H32" s="239"/>
      <c r="I32" s="239"/>
      <c r="J32" s="239"/>
      <c r="K32" s="239"/>
      <c r="L32" s="239"/>
      <c r="M32" s="239"/>
      <c r="N32" s="239"/>
    </row>
    <row r="47" customFormat="false" ht="12.75" hidden="false" customHeight="false" outlineLevel="0" collapsed="false">
      <c r="C47" s="182" t="n">
        <f aca="false">A8</f>
        <v>2013</v>
      </c>
      <c r="D47" s="182" t="n">
        <f aca="false">A13</f>
        <v>2018</v>
      </c>
    </row>
    <row r="48" customFormat="false" ht="25.5" hidden="false" customHeight="true" outlineLevel="0" collapsed="false">
      <c r="A48" s="309" t="s">
        <v>792</v>
      </c>
      <c r="B48" s="310" t="s">
        <v>793</v>
      </c>
      <c r="C48" s="311" t="n">
        <f aca="false">B8</f>
        <v>1.6</v>
      </c>
      <c r="D48" s="311" t="n">
        <f aca="false">B13</f>
        <v>1.54188113144582</v>
      </c>
    </row>
    <row r="49" customFormat="false" ht="25.5" hidden="false" customHeight="false" outlineLevel="0" collapsed="false">
      <c r="A49" s="309"/>
      <c r="B49" s="310" t="s">
        <v>794</v>
      </c>
      <c r="C49" s="311" t="n">
        <f aca="false">C8</f>
        <v>0</v>
      </c>
      <c r="D49" s="311" t="n">
        <f aca="false">C13</f>
        <v>0</v>
      </c>
    </row>
    <row r="50" customFormat="false" ht="25.5" hidden="false" customHeight="true" outlineLevel="0" collapsed="false">
      <c r="A50" s="309" t="s">
        <v>795</v>
      </c>
      <c r="B50" s="310" t="s">
        <v>793</v>
      </c>
      <c r="C50" s="311" t="n">
        <f aca="false">E8</f>
        <v>58.4</v>
      </c>
      <c r="D50" s="311" t="n">
        <f aca="false">E13</f>
        <v>62.8761743535116</v>
      </c>
    </row>
    <row r="51" customFormat="false" ht="25.5" hidden="false" customHeight="false" outlineLevel="0" collapsed="false">
      <c r="A51" s="309"/>
      <c r="B51" s="310" t="s">
        <v>794</v>
      </c>
      <c r="C51" s="311" t="n">
        <f aca="false">F8</f>
        <v>4.4</v>
      </c>
      <c r="D51" s="311" t="n">
        <f aca="false">F13</f>
        <v>6.53530723706162</v>
      </c>
    </row>
    <row r="52" customFormat="false" ht="25.5" hidden="false" customHeight="true" outlineLevel="0" collapsed="false">
      <c r="A52" s="309" t="s">
        <v>796</v>
      </c>
      <c r="B52" s="310" t="s">
        <v>793</v>
      </c>
      <c r="C52" s="311" t="n">
        <f aca="false">H8</f>
        <v>40</v>
      </c>
      <c r="D52" s="311" t="n">
        <f aca="false">H13</f>
        <v>35.5819445150426</v>
      </c>
    </row>
    <row r="53" customFormat="false" ht="25.5" hidden="false" customHeight="false" outlineLevel="0" collapsed="false">
      <c r="A53" s="309"/>
      <c r="B53" s="310" t="s">
        <v>794</v>
      </c>
      <c r="C53" s="311" t="n">
        <f aca="false">I8</f>
        <v>95.6</v>
      </c>
      <c r="D53" s="311" t="n">
        <f aca="false">I13</f>
        <v>93.4646927629384</v>
      </c>
    </row>
  </sheetData>
  <mergeCells count="12">
    <mergeCell ref="A1:N1"/>
    <mergeCell ref="A2:N2"/>
    <mergeCell ref="A3:N3"/>
    <mergeCell ref="A6:A7"/>
    <mergeCell ref="B6:D6"/>
    <mergeCell ref="E6:G6"/>
    <mergeCell ref="H6:J6"/>
    <mergeCell ref="K6:M6"/>
    <mergeCell ref="N6:N7"/>
    <mergeCell ref="A48:A49"/>
    <mergeCell ref="A50:A51"/>
    <mergeCell ref="A52:A53"/>
  </mergeCells>
  <printOptions headings="false" gridLines="false" gridLinesSet="true" horizontalCentered="true" verticalCentered="true"/>
  <pageMargins left="0" right="0" top="0.747916666666667"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
  <sheetViews>
    <sheetView showFormulas="false" showGridLines="true" showRowColHeaders="true" showZeros="true" rightToLeft="true" tabSelected="false" showOutlineSymbols="true" defaultGridColor="true" view="pageBreakPreview" topLeftCell="A13" colorId="64" zoomScale="100" zoomScaleNormal="100" zoomScalePageLayoutView="100" workbookViewId="0">
      <selection pane="topLeft" activeCell="P40" activeCellId="0" sqref="P40"/>
    </sheetView>
  </sheetViews>
  <sheetFormatPr defaultColWidth="9.13671875" defaultRowHeight="12.75" zeroHeight="false" outlineLevelRow="0" outlineLevelCol="0"/>
  <cols>
    <col collapsed="false" customWidth="true" hidden="false" outlineLevel="0" max="1" min="1" style="182" width="30.7"/>
    <col collapsed="false" customWidth="true" hidden="false" outlineLevel="0" max="2" min="2" style="182" width="6.85"/>
    <col collapsed="false" customWidth="true" hidden="false" outlineLevel="0" max="3" min="3" style="182" width="7.42"/>
    <col collapsed="false" customWidth="true" hidden="false" outlineLevel="0" max="5" min="4" style="182" width="6.85"/>
    <col collapsed="false" customWidth="true" hidden="false" outlineLevel="0" max="6" min="6" style="182" width="7.42"/>
    <col collapsed="false" customWidth="true" hidden="false" outlineLevel="0" max="8" min="7" style="182" width="6.85"/>
    <col collapsed="false" customWidth="true" hidden="false" outlineLevel="0" max="9" min="9" style="182" width="7.42"/>
    <col collapsed="false" customWidth="true" hidden="false" outlineLevel="0" max="10" min="10" style="182" width="6.85"/>
    <col collapsed="false" customWidth="true" hidden="false" outlineLevel="0" max="11" min="11" style="182" width="30.7"/>
    <col collapsed="false" customWidth="false" hidden="false" outlineLevel="0" max="257" min="12" style="182" width="9.14"/>
  </cols>
  <sheetData>
    <row r="1" customFormat="false" ht="18" hidden="false" customHeight="false" outlineLevel="0" collapsed="false">
      <c r="A1" s="212" t="s">
        <v>94</v>
      </c>
      <c r="B1" s="212"/>
      <c r="C1" s="212"/>
      <c r="D1" s="212"/>
      <c r="E1" s="212"/>
      <c r="F1" s="212"/>
      <c r="G1" s="212"/>
      <c r="H1" s="212"/>
      <c r="I1" s="212"/>
      <c r="J1" s="212"/>
      <c r="K1" s="212"/>
    </row>
    <row r="2" customFormat="false" ht="15.75" hidden="false" customHeight="false" outlineLevel="0" collapsed="false">
      <c r="A2" s="213" t="s">
        <v>797</v>
      </c>
      <c r="B2" s="213"/>
      <c r="C2" s="213"/>
      <c r="D2" s="213"/>
      <c r="E2" s="213"/>
      <c r="F2" s="213"/>
      <c r="G2" s="213"/>
      <c r="H2" s="213"/>
      <c r="I2" s="213"/>
      <c r="J2" s="213"/>
      <c r="K2" s="213"/>
    </row>
    <row r="3" customFormat="false" ht="15.75" hidden="false" customHeight="false" outlineLevel="0" collapsed="false">
      <c r="A3" s="213" t="s">
        <v>687</v>
      </c>
      <c r="B3" s="213"/>
      <c r="C3" s="213"/>
      <c r="D3" s="213"/>
      <c r="E3" s="213"/>
      <c r="F3" s="213"/>
      <c r="G3" s="213"/>
      <c r="H3" s="213"/>
      <c r="I3" s="213"/>
      <c r="J3" s="213"/>
      <c r="K3" s="213"/>
    </row>
    <row r="4" customFormat="false" ht="15.75" hidden="false" customHeight="false" outlineLevel="0" collapsed="false">
      <c r="A4" s="214"/>
      <c r="B4" s="214"/>
      <c r="C4" s="214"/>
      <c r="D4" s="214"/>
      <c r="E4" s="214"/>
      <c r="F4" s="214"/>
      <c r="G4" s="214"/>
      <c r="H4" s="214"/>
      <c r="I4" s="214"/>
      <c r="J4" s="214"/>
      <c r="K4" s="214"/>
    </row>
    <row r="5" customFormat="false" ht="15.75" hidden="false" customHeight="false" outlineLevel="0" collapsed="false">
      <c r="A5" s="215" t="s">
        <v>798</v>
      </c>
      <c r="B5" s="216"/>
      <c r="C5" s="216"/>
      <c r="D5" s="216"/>
      <c r="E5" s="216"/>
      <c r="F5" s="216"/>
      <c r="G5" s="216"/>
      <c r="H5" s="216"/>
      <c r="I5" s="216"/>
      <c r="J5" s="216"/>
      <c r="K5" s="217" t="s">
        <v>799</v>
      </c>
    </row>
    <row r="6" customFormat="false" ht="30" hidden="false" customHeight="true" outlineLevel="0" collapsed="false">
      <c r="A6" s="218" t="s">
        <v>800</v>
      </c>
      <c r="B6" s="219" t="s">
        <v>691</v>
      </c>
      <c r="C6" s="219"/>
      <c r="D6" s="219"/>
      <c r="E6" s="219" t="s">
        <v>692</v>
      </c>
      <c r="F6" s="219"/>
      <c r="G6" s="219"/>
      <c r="H6" s="220" t="s">
        <v>693</v>
      </c>
      <c r="I6" s="220"/>
      <c r="J6" s="220"/>
      <c r="K6" s="304" t="s">
        <v>801</v>
      </c>
    </row>
    <row r="7" customFormat="false" ht="36.75" hidden="false" customHeight="true" outlineLevel="0" collapsed="false">
      <c r="A7" s="218"/>
      <c r="B7" s="222" t="s">
        <v>695</v>
      </c>
      <c r="C7" s="222" t="s">
        <v>696</v>
      </c>
      <c r="D7" s="222" t="s">
        <v>697</v>
      </c>
      <c r="E7" s="222" t="s">
        <v>695</v>
      </c>
      <c r="F7" s="222" t="s">
        <v>696</v>
      </c>
      <c r="G7" s="222" t="s">
        <v>697</v>
      </c>
      <c r="H7" s="222" t="s">
        <v>695</v>
      </c>
      <c r="I7" s="222" t="s">
        <v>696</v>
      </c>
      <c r="J7" s="222" t="s">
        <v>697</v>
      </c>
      <c r="K7" s="304"/>
    </row>
    <row r="8" customFormat="false" ht="22.5" hidden="false" customHeight="true" outlineLevel="0" collapsed="false">
      <c r="A8" s="282" t="n">
        <v>2013</v>
      </c>
      <c r="B8" s="294" t="n">
        <v>0.7</v>
      </c>
      <c r="C8" s="294" t="n">
        <v>3.3</v>
      </c>
      <c r="D8" s="295" t="n">
        <v>1.5</v>
      </c>
      <c r="E8" s="294" t="n">
        <v>0.1</v>
      </c>
      <c r="F8" s="294" t="n">
        <v>1.2</v>
      </c>
      <c r="G8" s="295" t="n">
        <v>0.2</v>
      </c>
      <c r="H8" s="295" t="n">
        <v>0.1</v>
      </c>
      <c r="I8" s="295" t="n">
        <v>1.5</v>
      </c>
      <c r="J8" s="295" t="n">
        <v>0.3</v>
      </c>
      <c r="K8" s="296" t="n">
        <v>2013</v>
      </c>
      <c r="Q8" s="307"/>
      <c r="R8" s="307"/>
      <c r="T8" s="307"/>
      <c r="U8" s="307"/>
    </row>
    <row r="9" customFormat="false" ht="22.5" hidden="false" customHeight="true" outlineLevel="0" collapsed="false">
      <c r="A9" s="246" t="n">
        <v>2014</v>
      </c>
      <c r="B9" s="297" t="n">
        <v>0.4</v>
      </c>
      <c r="C9" s="297" t="n">
        <v>1.8</v>
      </c>
      <c r="D9" s="298" t="n">
        <v>0.9</v>
      </c>
      <c r="E9" s="297" t="n">
        <v>0.1</v>
      </c>
      <c r="F9" s="297" t="n">
        <v>0.9</v>
      </c>
      <c r="G9" s="298" t="n">
        <v>0.2</v>
      </c>
      <c r="H9" s="298" t="n">
        <v>0.1</v>
      </c>
      <c r="I9" s="298" t="n">
        <v>1.1</v>
      </c>
      <c r="J9" s="298" t="n">
        <v>0.2</v>
      </c>
      <c r="K9" s="299" t="n">
        <v>2014</v>
      </c>
    </row>
    <row r="10" customFormat="false" ht="22.5" hidden="false" customHeight="true" outlineLevel="0" collapsed="false">
      <c r="A10" s="289" t="n">
        <v>2015</v>
      </c>
      <c r="B10" s="300" t="n">
        <v>0.390042267528593</v>
      </c>
      <c r="C10" s="300" t="n">
        <v>1.52071617123838</v>
      </c>
      <c r="D10" s="301" t="n">
        <v>0.787266642474094</v>
      </c>
      <c r="E10" s="300" t="n">
        <v>0.0484224648323411</v>
      </c>
      <c r="F10" s="300" t="n">
        <v>0.710044120097889</v>
      </c>
      <c r="G10" s="301" t="n">
        <v>0.129641982467106</v>
      </c>
      <c r="H10" s="301" t="n">
        <v>0.0614018152502035</v>
      </c>
      <c r="I10" s="301" t="n">
        <v>0.817526800727367</v>
      </c>
      <c r="J10" s="301" t="n">
        <v>0.162984564763749</v>
      </c>
      <c r="K10" s="302" t="n">
        <v>2015</v>
      </c>
      <c r="M10" s="307"/>
      <c r="N10" s="307"/>
      <c r="O10" s="307"/>
      <c r="P10" s="307"/>
      <c r="Q10" s="307"/>
      <c r="R10" s="307"/>
      <c r="S10" s="307"/>
      <c r="T10" s="307"/>
      <c r="U10" s="307"/>
    </row>
    <row r="11" customFormat="false" ht="22.5" hidden="false" customHeight="true" outlineLevel="0" collapsed="false">
      <c r="A11" s="246" t="n">
        <v>2016</v>
      </c>
      <c r="B11" s="297" t="n">
        <v>0.171950564212789</v>
      </c>
      <c r="C11" s="297" t="n">
        <v>0.687660317633575</v>
      </c>
      <c r="D11" s="298" t="n">
        <v>0.357630599031253</v>
      </c>
      <c r="E11" s="297" t="n">
        <v>0.0546153142971597</v>
      </c>
      <c r="F11" s="297" t="n">
        <v>0.696282680603614</v>
      </c>
      <c r="G11" s="298" t="n">
        <v>0.13216774554177</v>
      </c>
      <c r="H11" s="298" t="n">
        <v>0.0589026602685288</v>
      </c>
      <c r="I11" s="298" t="n">
        <v>0.695124231458771</v>
      </c>
      <c r="J11" s="298" t="n">
        <v>0.143332624616916</v>
      </c>
      <c r="K11" s="299" t="n">
        <v>2016</v>
      </c>
    </row>
    <row r="12" customFormat="false" ht="22.5" hidden="false" customHeight="true" outlineLevel="0" collapsed="false">
      <c r="A12" s="289" t="n">
        <v>2017</v>
      </c>
      <c r="B12" s="300" t="n">
        <v>0.167236565080408</v>
      </c>
      <c r="C12" s="300" t="n">
        <v>0.638155248692854</v>
      </c>
      <c r="D12" s="301" t="n">
        <v>0.335679895651507</v>
      </c>
      <c r="E12" s="300" t="n">
        <v>0.0540187307759017</v>
      </c>
      <c r="F12" s="300" t="n">
        <v>0.608020375549341</v>
      </c>
      <c r="G12" s="301" t="n">
        <v>0.122192479273114</v>
      </c>
      <c r="H12" s="301" t="n">
        <v>0.0582800364179977</v>
      </c>
      <c r="I12" s="301" t="n">
        <v>0.612069182911057</v>
      </c>
      <c r="J12" s="301" t="n">
        <v>0.133014215894324</v>
      </c>
      <c r="K12" s="302" t="n">
        <v>2017</v>
      </c>
    </row>
    <row r="13" customFormat="false" ht="22.5" hidden="false" customHeight="true" outlineLevel="0" collapsed="false">
      <c r="A13" s="246" t="n">
        <v>2018</v>
      </c>
      <c r="B13" s="297" t="n">
        <v>0.144858984213327</v>
      </c>
      <c r="C13" s="297" t="n">
        <v>0.327885916519205</v>
      </c>
      <c r="D13" s="298" t="n">
        <v>0.211161387631976</v>
      </c>
      <c r="E13" s="297" t="n">
        <v>0.0474665380995018</v>
      </c>
      <c r="F13" s="297" t="n">
        <v>0.458814310134112</v>
      </c>
      <c r="G13" s="298" t="n">
        <v>0.0984125754877759</v>
      </c>
      <c r="H13" s="298" t="n">
        <v>0.0511068924136376</v>
      </c>
      <c r="I13" s="298" t="n">
        <v>0.441142897283248</v>
      </c>
      <c r="J13" s="298" t="n">
        <v>0.104122556211142</v>
      </c>
      <c r="K13" s="299" t="n">
        <v>2018</v>
      </c>
    </row>
    <row r="14" customFormat="false" ht="12.75" hidden="false" customHeight="false" outlineLevel="0" collapsed="false">
      <c r="A14" s="239"/>
      <c r="B14" s="239"/>
      <c r="C14" s="239"/>
      <c r="D14" s="239"/>
      <c r="E14" s="239"/>
      <c r="F14" s="239"/>
      <c r="G14" s="239"/>
      <c r="H14" s="239"/>
      <c r="I14" s="239"/>
      <c r="J14" s="239"/>
      <c r="K14" s="239"/>
      <c r="M14" s="253"/>
    </row>
    <row r="15" customFormat="false" ht="12.75" hidden="false" customHeight="true" outlineLevel="0" collapsed="false">
      <c r="A15" s="239"/>
      <c r="B15" s="239"/>
      <c r="C15" s="308"/>
      <c r="D15" s="239"/>
      <c r="E15" s="308"/>
      <c r="F15" s="239"/>
      <c r="G15" s="308"/>
      <c r="H15" s="239"/>
      <c r="I15" s="239"/>
      <c r="J15" s="239"/>
      <c r="K15" s="239"/>
    </row>
    <row r="16" customFormat="false" ht="12.75" hidden="false" customHeight="false" outlineLevel="0" collapsed="false">
      <c r="A16" s="239"/>
      <c r="B16" s="239"/>
      <c r="C16" s="239"/>
      <c r="D16" s="239"/>
      <c r="E16" s="239"/>
      <c r="F16" s="239"/>
      <c r="G16" s="239"/>
      <c r="H16" s="239"/>
      <c r="I16" s="239"/>
      <c r="J16" s="239"/>
      <c r="K16" s="239"/>
    </row>
    <row r="17" customFormat="false" ht="12.75" hidden="false" customHeight="false" outlineLevel="0" collapsed="false">
      <c r="A17" s="239"/>
      <c r="B17" s="239"/>
      <c r="C17" s="239"/>
      <c r="D17" s="239"/>
      <c r="E17" s="239"/>
      <c r="F17" s="239"/>
      <c r="G17" s="239"/>
      <c r="H17" s="239"/>
      <c r="I17" s="239"/>
      <c r="J17" s="239"/>
      <c r="K17" s="239"/>
    </row>
    <row r="18" customFormat="false" ht="12.75" hidden="false" customHeight="false" outlineLevel="0" collapsed="false">
      <c r="A18" s="239"/>
      <c r="B18" s="239"/>
      <c r="C18" s="239"/>
      <c r="D18" s="239"/>
      <c r="E18" s="239"/>
      <c r="F18" s="239"/>
      <c r="G18" s="239"/>
      <c r="H18" s="239"/>
      <c r="I18" s="239"/>
      <c r="J18" s="239"/>
      <c r="K18" s="239"/>
    </row>
    <row r="19" customFormat="false" ht="12.75" hidden="false" customHeight="false" outlineLevel="0" collapsed="false">
      <c r="A19" s="239"/>
      <c r="B19" s="239"/>
      <c r="C19" s="239"/>
      <c r="D19" s="239"/>
      <c r="E19" s="239"/>
      <c r="F19" s="239"/>
      <c r="G19" s="239"/>
      <c r="H19" s="239"/>
      <c r="I19" s="239"/>
      <c r="J19" s="239"/>
      <c r="K19" s="239"/>
    </row>
    <row r="20" customFormat="false" ht="12.75" hidden="false" customHeight="false" outlineLevel="0" collapsed="false">
      <c r="A20" s="239"/>
      <c r="B20" s="239"/>
      <c r="C20" s="239"/>
      <c r="D20" s="239"/>
      <c r="E20" s="239"/>
      <c r="F20" s="239"/>
      <c r="G20" s="239"/>
      <c r="H20" s="239"/>
      <c r="I20" s="239"/>
      <c r="J20" s="239"/>
      <c r="K20" s="239"/>
    </row>
    <row r="21" customFormat="false" ht="12.75" hidden="false" customHeight="false" outlineLevel="0" collapsed="false">
      <c r="A21" s="239"/>
      <c r="B21" s="239"/>
      <c r="C21" s="239"/>
      <c r="D21" s="239"/>
      <c r="E21" s="239"/>
      <c r="F21" s="239"/>
      <c r="G21" s="239"/>
      <c r="H21" s="239"/>
      <c r="I21" s="239"/>
      <c r="J21" s="239"/>
      <c r="K21" s="239"/>
    </row>
    <row r="22" customFormat="false" ht="12.75" hidden="false" customHeight="false" outlineLevel="0" collapsed="false">
      <c r="A22" s="239"/>
      <c r="B22" s="239"/>
      <c r="C22" s="239"/>
      <c r="D22" s="312"/>
      <c r="E22" s="239"/>
      <c r="F22" s="239"/>
      <c r="G22" s="239"/>
      <c r="H22" s="239"/>
      <c r="I22" s="239"/>
      <c r="J22" s="239"/>
      <c r="K22" s="239"/>
    </row>
    <row r="23" customFormat="false" ht="12.75" hidden="false" customHeight="false" outlineLevel="0" collapsed="false">
      <c r="A23" s="313"/>
      <c r="B23" s="239"/>
      <c r="C23" s="312"/>
      <c r="D23" s="312"/>
      <c r="E23" s="239"/>
      <c r="F23" s="239"/>
      <c r="G23" s="239"/>
      <c r="H23" s="239"/>
      <c r="I23" s="239"/>
      <c r="J23" s="239"/>
      <c r="K23" s="239"/>
    </row>
    <row r="24" customFormat="false" ht="25.5" hidden="false" customHeight="true" outlineLevel="0" collapsed="false">
      <c r="A24" s="314"/>
      <c r="B24" s="239"/>
      <c r="C24" s="312"/>
      <c r="D24" s="312"/>
      <c r="E24" s="239"/>
      <c r="F24" s="239"/>
      <c r="G24" s="239"/>
      <c r="H24" s="239"/>
      <c r="I24" s="239"/>
      <c r="J24" s="239"/>
      <c r="K24" s="239"/>
    </row>
    <row r="25" customFormat="false" ht="12.75" hidden="false" customHeight="false" outlineLevel="0" collapsed="false">
      <c r="A25" s="314"/>
      <c r="B25" s="239"/>
      <c r="C25" s="312"/>
      <c r="D25" s="312"/>
      <c r="E25" s="239"/>
      <c r="F25" s="239"/>
      <c r="G25" s="239"/>
      <c r="H25" s="239"/>
      <c r="I25" s="239"/>
      <c r="J25" s="239"/>
      <c r="K25" s="239"/>
    </row>
    <row r="26" customFormat="false" ht="25.5" hidden="false" customHeight="true" outlineLevel="0" collapsed="false">
      <c r="A26" s="314"/>
      <c r="B26" s="239"/>
      <c r="C26" s="312"/>
      <c r="D26" s="312"/>
      <c r="E26" s="239"/>
      <c r="F26" s="239"/>
      <c r="G26" s="239"/>
      <c r="H26" s="239"/>
      <c r="I26" s="239"/>
      <c r="J26" s="239"/>
      <c r="K26" s="239"/>
    </row>
    <row r="27" customFormat="false" ht="12.75" hidden="false" customHeight="false" outlineLevel="0" collapsed="false">
      <c r="A27" s="314"/>
      <c r="B27" s="239"/>
      <c r="C27" s="312"/>
      <c r="D27" s="312"/>
      <c r="E27" s="239"/>
      <c r="F27" s="239"/>
      <c r="G27" s="239"/>
      <c r="H27" s="239"/>
      <c r="I27" s="239"/>
      <c r="J27" s="239"/>
      <c r="K27" s="239"/>
    </row>
    <row r="28" customFormat="false" ht="12.75" hidden="false" customHeight="false" outlineLevel="0" collapsed="false">
      <c r="A28" s="239"/>
      <c r="B28" s="239"/>
      <c r="C28" s="239"/>
      <c r="D28" s="239"/>
      <c r="E28" s="239"/>
      <c r="F28" s="239"/>
      <c r="G28" s="239"/>
      <c r="H28" s="239"/>
      <c r="I28" s="239"/>
      <c r="J28" s="239"/>
      <c r="K28" s="239"/>
    </row>
    <row r="29" customFormat="false" ht="12.75" hidden="false" customHeight="false" outlineLevel="0" collapsed="false">
      <c r="A29" s="239"/>
      <c r="B29" s="239"/>
      <c r="C29" s="239"/>
      <c r="D29" s="239"/>
      <c r="E29" s="239"/>
      <c r="F29" s="239"/>
      <c r="G29" s="239"/>
      <c r="H29" s="239"/>
      <c r="I29" s="239"/>
      <c r="J29" s="239"/>
      <c r="K29" s="239"/>
    </row>
    <row r="30" customFormat="false" ht="12.75" hidden="false" customHeight="false" outlineLevel="0" collapsed="false">
      <c r="A30" s="239"/>
      <c r="B30" s="239"/>
      <c r="C30" s="239"/>
      <c r="D30" s="239"/>
      <c r="E30" s="239"/>
      <c r="F30" s="239"/>
      <c r="G30" s="239"/>
      <c r="H30" s="239"/>
      <c r="I30" s="239"/>
      <c r="J30" s="239"/>
      <c r="K30" s="239"/>
    </row>
    <row r="31" customFormat="false" ht="12.75" hidden="false" customHeight="false" outlineLevel="0" collapsed="false">
      <c r="A31" s="239"/>
      <c r="B31" s="239"/>
      <c r="C31" s="239"/>
      <c r="D31" s="239"/>
      <c r="E31" s="239"/>
      <c r="F31" s="239"/>
      <c r="G31" s="239"/>
      <c r="H31" s="239"/>
      <c r="I31" s="239"/>
      <c r="J31" s="239"/>
      <c r="K31" s="239"/>
    </row>
    <row r="32" customFormat="false" ht="12.75" hidden="false" customHeight="false" outlineLevel="0" collapsed="false">
      <c r="A32" s="239"/>
      <c r="B32" s="239"/>
      <c r="C32" s="239"/>
      <c r="D32" s="239"/>
      <c r="E32" s="239"/>
      <c r="F32" s="239"/>
      <c r="G32" s="239"/>
      <c r="H32" s="239"/>
      <c r="I32" s="239"/>
      <c r="J32" s="239"/>
      <c r="K32" s="239"/>
    </row>
  </sheetData>
  <mergeCells count="10">
    <mergeCell ref="A1:K1"/>
    <mergeCell ref="A2:K2"/>
    <mergeCell ref="A3:K3"/>
    <mergeCell ref="A6:A7"/>
    <mergeCell ref="B6:D6"/>
    <mergeCell ref="E6:G6"/>
    <mergeCell ref="H6:J6"/>
    <mergeCell ref="K6:K7"/>
    <mergeCell ref="A24:A25"/>
    <mergeCell ref="A26:A27"/>
  </mergeCells>
  <printOptions headings="false" gridLines="false" gridLinesSet="true" horizontalCentered="true" verticalCentered="true"/>
  <pageMargins left="0" right="0" top="0.747916666666667"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A13" activeCellId="0" sqref="A13:J13"/>
    </sheetView>
  </sheetViews>
  <sheetFormatPr defaultColWidth="9.13671875" defaultRowHeight="12.75" zeroHeight="false" outlineLevelRow="0" outlineLevelCol="0"/>
  <cols>
    <col collapsed="false" customWidth="true" hidden="false" outlineLevel="0" max="1" min="1" style="182" width="30.7"/>
    <col collapsed="false" customWidth="true" hidden="false" outlineLevel="0" max="2" min="2" style="182" width="6.85"/>
    <col collapsed="false" customWidth="true" hidden="false" outlineLevel="0" max="3" min="3" style="182" width="7.42"/>
    <col collapsed="false" customWidth="true" hidden="false" outlineLevel="0" max="5" min="4" style="182" width="6.85"/>
    <col collapsed="false" customWidth="true" hidden="false" outlineLevel="0" max="6" min="6" style="182" width="7.42"/>
    <col collapsed="false" customWidth="true" hidden="false" outlineLevel="0" max="8" min="7" style="182" width="6.85"/>
    <col collapsed="false" customWidth="true" hidden="false" outlineLevel="0" max="9" min="9" style="182" width="7.42"/>
    <col collapsed="false" customWidth="true" hidden="false" outlineLevel="0" max="10" min="10" style="182" width="6.85"/>
    <col collapsed="false" customWidth="true" hidden="false" outlineLevel="0" max="11" min="11" style="182" width="30.7"/>
    <col collapsed="false" customWidth="false" hidden="false" outlineLevel="0" max="257" min="12" style="182" width="9.14"/>
  </cols>
  <sheetData>
    <row r="1" customFormat="false" ht="18" hidden="false" customHeight="false" outlineLevel="0" collapsed="false">
      <c r="A1" s="212" t="s">
        <v>96</v>
      </c>
      <c r="B1" s="212"/>
      <c r="C1" s="212"/>
      <c r="D1" s="212"/>
      <c r="E1" s="212"/>
      <c r="F1" s="212"/>
      <c r="G1" s="212"/>
      <c r="H1" s="212"/>
      <c r="I1" s="212"/>
      <c r="J1" s="212"/>
      <c r="K1" s="212"/>
    </row>
    <row r="2" customFormat="false" ht="15.75" hidden="false" customHeight="false" outlineLevel="0" collapsed="false">
      <c r="A2" s="213" t="s">
        <v>802</v>
      </c>
      <c r="B2" s="213"/>
      <c r="C2" s="213"/>
      <c r="D2" s="213"/>
      <c r="E2" s="213"/>
      <c r="F2" s="213"/>
      <c r="G2" s="213"/>
      <c r="H2" s="213"/>
      <c r="I2" s="213"/>
      <c r="J2" s="213"/>
      <c r="K2" s="213"/>
    </row>
    <row r="3" customFormat="false" ht="15.75" hidden="false" customHeight="false" outlineLevel="0" collapsed="false">
      <c r="A3" s="213" t="s">
        <v>687</v>
      </c>
      <c r="B3" s="213"/>
      <c r="C3" s="213"/>
      <c r="D3" s="213"/>
      <c r="E3" s="213"/>
      <c r="F3" s="213"/>
      <c r="G3" s="213"/>
      <c r="H3" s="213"/>
      <c r="I3" s="213"/>
      <c r="J3" s="213"/>
      <c r="K3" s="213"/>
    </row>
    <row r="4" customFormat="false" ht="15.75" hidden="false" customHeight="false" outlineLevel="0" collapsed="false">
      <c r="A4" s="214"/>
      <c r="B4" s="214"/>
      <c r="C4" s="214"/>
      <c r="D4" s="214"/>
      <c r="E4" s="214"/>
      <c r="F4" s="214"/>
      <c r="G4" s="214"/>
      <c r="H4" s="214"/>
      <c r="I4" s="214"/>
      <c r="J4" s="214"/>
      <c r="K4" s="214"/>
    </row>
    <row r="5" customFormat="false" ht="15.75" hidden="false" customHeight="false" outlineLevel="0" collapsed="false">
      <c r="A5" s="215" t="s">
        <v>803</v>
      </c>
      <c r="B5" s="216"/>
      <c r="C5" s="216"/>
      <c r="D5" s="216"/>
      <c r="E5" s="216"/>
      <c r="F5" s="216"/>
      <c r="G5" s="216"/>
      <c r="H5" s="216"/>
      <c r="I5" s="216"/>
      <c r="J5" s="216"/>
      <c r="K5" s="217" t="s">
        <v>804</v>
      </c>
    </row>
    <row r="6" customFormat="false" ht="30" hidden="false" customHeight="true" outlineLevel="0" collapsed="false">
      <c r="A6" s="218" t="s">
        <v>805</v>
      </c>
      <c r="B6" s="219" t="s">
        <v>691</v>
      </c>
      <c r="C6" s="219"/>
      <c r="D6" s="219"/>
      <c r="E6" s="219" t="s">
        <v>692</v>
      </c>
      <c r="F6" s="219"/>
      <c r="G6" s="219"/>
      <c r="H6" s="220" t="s">
        <v>693</v>
      </c>
      <c r="I6" s="220"/>
      <c r="J6" s="220"/>
      <c r="K6" s="304" t="s">
        <v>806</v>
      </c>
    </row>
    <row r="7" customFormat="false" ht="36.75" hidden="false" customHeight="true" outlineLevel="0" collapsed="false">
      <c r="A7" s="218"/>
      <c r="B7" s="222" t="s">
        <v>807</v>
      </c>
      <c r="C7" s="222" t="s">
        <v>808</v>
      </c>
      <c r="D7" s="315" t="s">
        <v>809</v>
      </c>
      <c r="E7" s="222" t="s">
        <v>807</v>
      </c>
      <c r="F7" s="222" t="s">
        <v>808</v>
      </c>
      <c r="G7" s="315" t="s">
        <v>809</v>
      </c>
      <c r="H7" s="222" t="s">
        <v>807</v>
      </c>
      <c r="I7" s="222" t="s">
        <v>808</v>
      </c>
      <c r="J7" s="315" t="s">
        <v>809</v>
      </c>
      <c r="K7" s="304"/>
    </row>
    <row r="8" customFormat="false" ht="22.5" hidden="false" customHeight="true" outlineLevel="0" collapsed="false">
      <c r="A8" s="289" t="n">
        <v>2013</v>
      </c>
      <c r="B8" s="300" t="n">
        <v>1.07888831348179</v>
      </c>
      <c r="C8" s="300" t="n">
        <v>14.0266299357208</v>
      </c>
      <c r="D8" s="301" t="n">
        <v>4.65322121767718</v>
      </c>
      <c r="E8" s="300" t="n">
        <v>0.362080315997367</v>
      </c>
      <c r="F8" s="300" t="n">
        <v>4.73955617359059</v>
      </c>
      <c r="G8" s="301" t="n">
        <v>0.80481476905699</v>
      </c>
      <c r="H8" s="301" t="n">
        <v>0.412879390284183</v>
      </c>
      <c r="I8" s="301" t="n">
        <v>6.61114966458478</v>
      </c>
      <c r="J8" s="301" t="n">
        <v>1.12796869136332</v>
      </c>
      <c r="K8" s="302" t="n">
        <v>2013</v>
      </c>
    </row>
    <row r="9" customFormat="false" ht="22.5" hidden="false" customHeight="true" outlineLevel="0" collapsed="false">
      <c r="A9" s="246" t="n">
        <v>2014</v>
      </c>
      <c r="B9" s="297" t="n">
        <v>0.6</v>
      </c>
      <c r="C9" s="297" t="n">
        <v>6.62205814490079</v>
      </c>
      <c r="D9" s="298" t="n">
        <v>2.2</v>
      </c>
      <c r="E9" s="297" t="n">
        <v>0.3</v>
      </c>
      <c r="F9" s="297" t="n">
        <v>3.52870514039742</v>
      </c>
      <c r="G9" s="298" t="n">
        <v>0.7</v>
      </c>
      <c r="H9" s="298" t="n">
        <v>0.3</v>
      </c>
      <c r="I9" s="298" t="n">
        <v>4.08012174556821</v>
      </c>
      <c r="J9" s="298" t="n">
        <v>0.8</v>
      </c>
      <c r="K9" s="299" t="n">
        <v>2014</v>
      </c>
    </row>
    <row r="10" customFormat="false" ht="22.5" hidden="false" customHeight="true" outlineLevel="0" collapsed="false">
      <c r="A10" s="289" t="n">
        <v>2015</v>
      </c>
      <c r="B10" s="300" t="n">
        <v>1.15171458261171</v>
      </c>
      <c r="C10" s="300" t="n">
        <v>4.73001255755546</v>
      </c>
      <c r="D10" s="301" t="n">
        <v>2.19894646576014</v>
      </c>
      <c r="E10" s="300" t="n">
        <v>0.179515482484169</v>
      </c>
      <c r="F10" s="300" t="n">
        <v>1.89996661844887</v>
      </c>
      <c r="G10" s="301" t="n">
        <v>0.476744297811398</v>
      </c>
      <c r="H10" s="301" t="n">
        <v>0.240638508694563</v>
      </c>
      <c r="I10" s="301" t="n">
        <v>2.23198939252566</v>
      </c>
      <c r="J10" s="301" t="n">
        <v>0.602039179337267</v>
      </c>
      <c r="K10" s="302" t="n">
        <v>2015</v>
      </c>
    </row>
    <row r="11" customFormat="false" ht="22.5" hidden="false" customHeight="true" outlineLevel="0" collapsed="false">
      <c r="A11" s="246" t="n">
        <v>2016</v>
      </c>
      <c r="B11" s="297" t="n">
        <v>0.372902423865755</v>
      </c>
      <c r="C11" s="297" t="n">
        <v>1.53817982054569</v>
      </c>
      <c r="D11" s="298" t="n">
        <v>0.753408275532169</v>
      </c>
      <c r="E11" s="297" t="n">
        <v>0.172396575194866</v>
      </c>
      <c r="F11" s="297" t="n">
        <v>2.14417053635429</v>
      </c>
      <c r="G11" s="298" t="n">
        <v>0.456945481366879</v>
      </c>
      <c r="H11" s="298" t="n">
        <v>0.183602782822719</v>
      </c>
      <c r="I11" s="298" t="n">
        <v>2.05603494194098</v>
      </c>
      <c r="J11" s="298" t="n">
        <v>0.477684360229222</v>
      </c>
      <c r="K11" s="299" t="n">
        <v>2016</v>
      </c>
    </row>
    <row r="12" customFormat="false" ht="22.5" hidden="false" customHeight="true" outlineLevel="0" collapsed="false">
      <c r="A12" s="289" t="n">
        <v>2017</v>
      </c>
      <c r="B12" s="300" t="n">
        <v>0.206049010228862</v>
      </c>
      <c r="C12" s="300" t="n">
        <v>1.52949745083758</v>
      </c>
      <c r="D12" s="301" t="n">
        <v>0.586971332739374</v>
      </c>
      <c r="E12" s="300" t="n">
        <v>0.213001947919368</v>
      </c>
      <c r="F12" s="300" t="n">
        <v>2.05634382068682</v>
      </c>
      <c r="G12" s="301" t="n">
        <v>0.504506178574747</v>
      </c>
      <c r="H12" s="301" t="n">
        <v>0.212516939756068</v>
      </c>
      <c r="I12" s="301" t="n">
        <v>1.98315331495207</v>
      </c>
      <c r="J12" s="301" t="n">
        <v>0.511220827768082</v>
      </c>
      <c r="K12" s="302" t="n">
        <v>2017</v>
      </c>
    </row>
    <row r="13" customFormat="false" ht="22.5" hidden="false" customHeight="true" outlineLevel="0" collapsed="false">
      <c r="A13" s="246" t="n">
        <v>2018</v>
      </c>
      <c r="B13" s="297" t="n">
        <v>0.221589110477999</v>
      </c>
      <c r="C13" s="297" t="n">
        <v>0.705526625230976</v>
      </c>
      <c r="D13" s="298" t="n">
        <v>0.376566786809403</v>
      </c>
      <c r="E13" s="297" t="n">
        <v>0.090424778568238</v>
      </c>
      <c r="F13" s="297" t="n">
        <v>1.40594609613782</v>
      </c>
      <c r="G13" s="298" t="n">
        <v>0.306055527217081</v>
      </c>
      <c r="H13" s="298" t="n">
        <v>0.0988716401480017</v>
      </c>
      <c r="I13" s="298" t="n">
        <v>1.30653505948549</v>
      </c>
      <c r="J13" s="298" t="n">
        <v>0.311559181548306</v>
      </c>
      <c r="K13" s="299" t="n">
        <v>2018</v>
      </c>
    </row>
    <row r="14" customFormat="false" ht="12.75" hidden="false" customHeight="false" outlineLevel="0" collapsed="false">
      <c r="A14" s="239"/>
      <c r="B14" s="239"/>
      <c r="C14" s="239"/>
      <c r="D14" s="239"/>
      <c r="E14" s="239"/>
      <c r="F14" s="239"/>
      <c r="G14" s="239"/>
      <c r="H14" s="239"/>
      <c r="I14" s="239"/>
      <c r="J14" s="239"/>
      <c r="K14" s="239"/>
    </row>
    <row r="15" customFormat="false" ht="12.75" hidden="false" customHeight="true" outlineLevel="0" collapsed="false">
      <c r="A15" s="239"/>
      <c r="B15" s="239"/>
      <c r="C15" s="308"/>
      <c r="D15" s="239"/>
      <c r="E15" s="308"/>
      <c r="F15" s="239"/>
      <c r="G15" s="308"/>
      <c r="H15" s="239"/>
      <c r="I15" s="239"/>
      <c r="J15" s="239"/>
      <c r="K15" s="239"/>
    </row>
    <row r="16" customFormat="false" ht="12.75" hidden="false" customHeight="false" outlineLevel="0" collapsed="false">
      <c r="A16" s="239"/>
      <c r="B16" s="239"/>
      <c r="C16" s="239"/>
      <c r="D16" s="239"/>
      <c r="E16" s="239"/>
      <c r="F16" s="239"/>
      <c r="G16" s="239"/>
      <c r="H16" s="239"/>
      <c r="I16" s="239"/>
      <c r="J16" s="239"/>
      <c r="K16" s="239"/>
    </row>
    <row r="17" customFormat="false" ht="12.75" hidden="false" customHeight="false" outlineLevel="0" collapsed="false">
      <c r="A17" s="239"/>
      <c r="B17" s="239"/>
      <c r="C17" s="239"/>
      <c r="D17" s="239"/>
      <c r="E17" s="239"/>
      <c r="F17" s="239"/>
      <c r="G17" s="239"/>
      <c r="H17" s="239"/>
      <c r="I17" s="239"/>
      <c r="J17" s="239"/>
      <c r="K17" s="239"/>
    </row>
    <row r="18" customFormat="false" ht="12.75" hidden="false" customHeight="false" outlineLevel="0" collapsed="false">
      <c r="A18" s="239"/>
      <c r="B18" s="239"/>
      <c r="C18" s="239"/>
      <c r="D18" s="239"/>
      <c r="E18" s="239"/>
      <c r="F18" s="239"/>
      <c r="G18" s="239"/>
      <c r="H18" s="239"/>
      <c r="I18" s="239"/>
      <c r="J18" s="239"/>
      <c r="K18" s="239"/>
    </row>
    <row r="19" customFormat="false" ht="12.75" hidden="false" customHeight="false" outlineLevel="0" collapsed="false">
      <c r="A19" s="239"/>
      <c r="B19" s="239"/>
      <c r="C19" s="239"/>
      <c r="D19" s="239"/>
      <c r="E19" s="239"/>
      <c r="F19" s="239"/>
      <c r="G19" s="239"/>
      <c r="H19" s="239"/>
      <c r="I19" s="239"/>
      <c r="J19" s="239"/>
      <c r="K19" s="239"/>
    </row>
    <row r="20" customFormat="false" ht="12.75" hidden="false" customHeight="false" outlineLevel="0" collapsed="false">
      <c r="A20" s="239"/>
      <c r="B20" s="239"/>
      <c r="C20" s="239"/>
      <c r="D20" s="239"/>
      <c r="E20" s="239"/>
      <c r="F20" s="239"/>
      <c r="G20" s="239"/>
      <c r="H20" s="239"/>
      <c r="I20" s="239"/>
      <c r="J20" s="239"/>
      <c r="K20" s="239"/>
    </row>
    <row r="21" customFormat="false" ht="12.75" hidden="false" customHeight="false" outlineLevel="0" collapsed="false">
      <c r="A21" s="239"/>
      <c r="B21" s="239"/>
      <c r="C21" s="239"/>
      <c r="D21" s="239"/>
      <c r="E21" s="239"/>
      <c r="F21" s="239"/>
      <c r="G21" s="239"/>
      <c r="H21" s="239"/>
      <c r="I21" s="239"/>
      <c r="J21" s="239"/>
      <c r="K21" s="239"/>
    </row>
    <row r="22" customFormat="false" ht="12.75" hidden="false" customHeight="false" outlineLevel="0" collapsed="false">
      <c r="A22" s="239"/>
      <c r="B22" s="239"/>
      <c r="C22" s="239"/>
      <c r="D22" s="312"/>
      <c r="E22" s="239"/>
      <c r="F22" s="239"/>
      <c r="G22" s="239"/>
      <c r="H22" s="239"/>
      <c r="I22" s="239"/>
      <c r="J22" s="239"/>
      <c r="K22" s="239"/>
    </row>
    <row r="23" customFormat="false" ht="12.75" hidden="false" customHeight="false" outlineLevel="0" collapsed="false">
      <c r="A23" s="313"/>
      <c r="B23" s="239"/>
      <c r="C23" s="312"/>
      <c r="D23" s="312"/>
      <c r="E23" s="239"/>
      <c r="F23" s="239"/>
      <c r="G23" s="239"/>
      <c r="H23" s="239"/>
      <c r="I23" s="239"/>
      <c r="J23" s="239"/>
      <c r="K23" s="239"/>
    </row>
    <row r="24" customFormat="false" ht="25.5" hidden="false" customHeight="true" outlineLevel="0" collapsed="false">
      <c r="A24" s="314"/>
      <c r="B24" s="239"/>
      <c r="C24" s="312"/>
      <c r="D24" s="312"/>
      <c r="E24" s="239"/>
      <c r="F24" s="239"/>
      <c r="G24" s="239"/>
      <c r="H24" s="239"/>
      <c r="I24" s="239"/>
      <c r="J24" s="239"/>
      <c r="K24" s="239"/>
    </row>
    <row r="25" customFormat="false" ht="12.75" hidden="false" customHeight="false" outlineLevel="0" collapsed="false">
      <c r="A25" s="314"/>
      <c r="B25" s="239"/>
      <c r="C25" s="312"/>
      <c r="D25" s="312"/>
      <c r="E25" s="239"/>
      <c r="F25" s="239"/>
      <c r="G25" s="239"/>
      <c r="H25" s="239"/>
      <c r="I25" s="239"/>
      <c r="J25" s="239"/>
      <c r="K25" s="239"/>
    </row>
    <row r="26" customFormat="false" ht="25.5" hidden="false" customHeight="true" outlineLevel="0" collapsed="false">
      <c r="A26" s="314"/>
      <c r="B26" s="239"/>
      <c r="C26" s="312"/>
      <c r="D26" s="312"/>
      <c r="E26" s="239"/>
      <c r="F26" s="239"/>
      <c r="G26" s="239"/>
      <c r="H26" s="239"/>
      <c r="I26" s="239"/>
      <c r="J26" s="239"/>
      <c r="K26" s="239"/>
    </row>
    <row r="27" customFormat="false" ht="12.75" hidden="false" customHeight="false" outlineLevel="0" collapsed="false">
      <c r="A27" s="314"/>
      <c r="B27" s="239"/>
      <c r="C27" s="312"/>
      <c r="D27" s="312"/>
      <c r="E27" s="239"/>
      <c r="F27" s="239"/>
      <c r="G27" s="239"/>
      <c r="H27" s="239"/>
      <c r="I27" s="239"/>
      <c r="J27" s="239"/>
      <c r="K27" s="239"/>
    </row>
    <row r="28" customFormat="false" ht="12.75" hidden="false" customHeight="false" outlineLevel="0" collapsed="false">
      <c r="A28" s="239"/>
      <c r="B28" s="239"/>
      <c r="C28" s="239"/>
      <c r="D28" s="239"/>
      <c r="E28" s="239"/>
      <c r="F28" s="239"/>
      <c r="G28" s="239"/>
      <c r="H28" s="239"/>
      <c r="I28" s="239"/>
      <c r="J28" s="239"/>
      <c r="K28" s="239"/>
    </row>
    <row r="29" customFormat="false" ht="12.75" hidden="false" customHeight="false" outlineLevel="0" collapsed="false">
      <c r="A29" s="239"/>
      <c r="B29" s="239"/>
      <c r="C29" s="239"/>
      <c r="D29" s="239"/>
      <c r="E29" s="239"/>
      <c r="F29" s="239"/>
      <c r="G29" s="239"/>
      <c r="H29" s="239"/>
      <c r="I29" s="239"/>
      <c r="J29" s="239"/>
      <c r="K29" s="239"/>
    </row>
    <row r="30" customFormat="false" ht="12.75" hidden="false" customHeight="false" outlineLevel="0" collapsed="false">
      <c r="A30" s="239"/>
      <c r="B30" s="239"/>
      <c r="C30" s="239"/>
      <c r="D30" s="239"/>
      <c r="E30" s="239"/>
      <c r="F30" s="239"/>
      <c r="G30" s="239"/>
      <c r="H30" s="239"/>
      <c r="I30" s="239"/>
      <c r="J30" s="239"/>
      <c r="K30" s="239"/>
    </row>
    <row r="31" customFormat="false" ht="12.75" hidden="false" customHeight="false" outlineLevel="0" collapsed="false">
      <c r="A31" s="239"/>
      <c r="B31" s="239"/>
      <c r="C31" s="239"/>
      <c r="D31" s="239"/>
      <c r="E31" s="239"/>
      <c r="F31" s="239"/>
      <c r="G31" s="239"/>
      <c r="H31" s="239"/>
      <c r="I31" s="239"/>
      <c r="J31" s="239"/>
      <c r="K31" s="239"/>
    </row>
    <row r="32" customFormat="false" ht="12.75" hidden="false" customHeight="false" outlineLevel="0" collapsed="false">
      <c r="A32" s="239"/>
      <c r="B32" s="239"/>
      <c r="C32" s="239"/>
      <c r="D32" s="239"/>
      <c r="E32" s="239"/>
      <c r="F32" s="239"/>
      <c r="G32" s="239"/>
      <c r="H32" s="239"/>
      <c r="I32" s="239"/>
      <c r="J32" s="239"/>
      <c r="K32" s="239"/>
    </row>
  </sheetData>
  <mergeCells count="10">
    <mergeCell ref="A1:K1"/>
    <mergeCell ref="A2:K2"/>
    <mergeCell ref="A3:K3"/>
    <mergeCell ref="A6:A7"/>
    <mergeCell ref="B6:D6"/>
    <mergeCell ref="E6:G6"/>
    <mergeCell ref="H6:J6"/>
    <mergeCell ref="K6:K7"/>
    <mergeCell ref="A24:A25"/>
    <mergeCell ref="A26:A27"/>
  </mergeCells>
  <printOptions headings="false" gridLines="false" gridLinesSet="true" horizontalCentered="true" verticalCentered="true"/>
  <pageMargins left="0" right="0" top="0.747916666666667"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82" width="24.13"/>
    <col collapsed="false" customWidth="true" hidden="false" outlineLevel="0" max="4" min="2" style="182" width="11.42"/>
    <col collapsed="false" customWidth="true" hidden="false" outlineLevel="0" max="5" min="5" style="182" width="15.28"/>
    <col collapsed="false" customWidth="true" hidden="false" outlineLevel="0" max="6" min="6" style="182" width="21.84"/>
    <col collapsed="false" customWidth="false" hidden="false" outlineLevel="0" max="257" min="7" style="182" width="9.14"/>
  </cols>
  <sheetData>
    <row r="1" customFormat="false" ht="40.5" hidden="false" customHeight="true" outlineLevel="0" collapsed="false">
      <c r="A1" s="279" t="s">
        <v>810</v>
      </c>
      <c r="B1" s="279"/>
      <c r="C1" s="279"/>
      <c r="D1" s="279"/>
      <c r="E1" s="279"/>
      <c r="F1" s="279"/>
    </row>
    <row r="2" customFormat="false" ht="34.5" hidden="false" customHeight="true" outlineLevel="0" collapsed="false">
      <c r="A2" s="316" t="s">
        <v>811</v>
      </c>
      <c r="B2" s="316"/>
      <c r="C2" s="316"/>
      <c r="D2" s="316"/>
      <c r="E2" s="316"/>
      <c r="F2" s="316"/>
    </row>
    <row r="3" customFormat="false" ht="15.75" hidden="false" customHeight="false" outlineLevel="0" collapsed="false">
      <c r="A3" s="213" t="s">
        <v>687</v>
      </c>
      <c r="B3" s="213"/>
      <c r="C3" s="213"/>
      <c r="D3" s="213"/>
      <c r="E3" s="213"/>
      <c r="F3" s="213"/>
    </row>
    <row r="4" customFormat="false" ht="15.75" hidden="false" customHeight="false" outlineLevel="0" collapsed="false">
      <c r="A4" s="214"/>
      <c r="B4" s="214"/>
      <c r="C4" s="214"/>
      <c r="D4" s="214"/>
      <c r="E4" s="214"/>
      <c r="F4" s="214"/>
    </row>
    <row r="5" customFormat="false" ht="17.25" hidden="false" customHeight="true" outlineLevel="0" collapsed="false">
      <c r="A5" s="215" t="s">
        <v>812</v>
      </c>
      <c r="B5" s="216"/>
      <c r="C5" s="216"/>
      <c r="D5" s="216"/>
      <c r="E5" s="216"/>
      <c r="F5" s="217" t="s">
        <v>813</v>
      </c>
    </row>
    <row r="6" customFormat="false" ht="45" hidden="false" customHeight="true" outlineLevel="0" collapsed="false">
      <c r="A6" s="280" t="s">
        <v>767</v>
      </c>
      <c r="B6" s="280" t="s">
        <v>768</v>
      </c>
      <c r="C6" s="280" t="s">
        <v>769</v>
      </c>
      <c r="D6" s="280" t="s">
        <v>770</v>
      </c>
      <c r="E6" s="281" t="s">
        <v>814</v>
      </c>
      <c r="F6" s="222" t="s">
        <v>771</v>
      </c>
    </row>
    <row r="7" customFormat="false" ht="26.25" hidden="false" customHeight="true" outlineLevel="0" collapsed="false">
      <c r="A7" s="282" t="n">
        <v>2013</v>
      </c>
      <c r="B7" s="317" t="n">
        <v>10075</v>
      </c>
      <c r="C7" s="317" t="n">
        <v>8510</v>
      </c>
      <c r="D7" s="318" t="n">
        <v>9667</v>
      </c>
      <c r="E7" s="319" t="n">
        <v>0.844665012406948</v>
      </c>
      <c r="F7" s="285" t="n">
        <v>2013</v>
      </c>
    </row>
    <row r="8" customFormat="false" ht="26.25" hidden="false" customHeight="true" outlineLevel="0" collapsed="false">
      <c r="A8" s="246" t="n">
        <v>2014</v>
      </c>
      <c r="B8" s="320" t="n">
        <v>10893</v>
      </c>
      <c r="C8" s="320" t="n">
        <v>9294</v>
      </c>
      <c r="D8" s="321" t="n">
        <v>10483</v>
      </c>
      <c r="E8" s="322" t="n">
        <v>0.853208482511705</v>
      </c>
      <c r="F8" s="288" t="n">
        <v>2014</v>
      </c>
    </row>
    <row r="9" customFormat="false" ht="26.25" hidden="false" customHeight="true" outlineLevel="0" collapsed="false">
      <c r="A9" s="289" t="n">
        <v>2015</v>
      </c>
      <c r="B9" s="323" t="n">
        <v>11034</v>
      </c>
      <c r="C9" s="323" t="n">
        <v>9406</v>
      </c>
      <c r="D9" s="324" t="n">
        <v>10568</v>
      </c>
      <c r="E9" s="325" t="n">
        <v>0.852456044951967</v>
      </c>
      <c r="F9" s="292" t="n">
        <v>2015</v>
      </c>
    </row>
    <row r="10" customFormat="false" ht="26.25" hidden="false" customHeight="true" outlineLevel="0" collapsed="false">
      <c r="A10" s="246" t="n">
        <v>2016</v>
      </c>
      <c r="B10" s="320" t="n">
        <v>11166</v>
      </c>
      <c r="C10" s="320" t="n">
        <v>9845</v>
      </c>
      <c r="D10" s="321" t="n">
        <v>10793</v>
      </c>
      <c r="E10" s="322" t="n">
        <v>0.88169442951818</v>
      </c>
      <c r="F10" s="288" t="n">
        <v>2016</v>
      </c>
    </row>
    <row r="11" customFormat="false" ht="26.25" hidden="false" customHeight="true" outlineLevel="0" collapsed="false">
      <c r="A11" s="289" t="n">
        <v>2017</v>
      </c>
      <c r="B11" s="323" t="n">
        <v>11560</v>
      </c>
      <c r="C11" s="323" t="n">
        <v>9960</v>
      </c>
      <c r="D11" s="324" t="n">
        <v>11099</v>
      </c>
      <c r="E11" s="325" t="n">
        <v>0.86159169550173</v>
      </c>
      <c r="F11" s="292" t="n">
        <v>2017</v>
      </c>
    </row>
    <row r="12" customFormat="false" ht="26.25" hidden="false" customHeight="true" outlineLevel="0" collapsed="false">
      <c r="A12" s="246" t="n">
        <v>2018</v>
      </c>
      <c r="B12" s="320" t="n">
        <v>11571</v>
      </c>
      <c r="C12" s="320" t="n">
        <v>10034</v>
      </c>
      <c r="D12" s="321" t="n">
        <v>11121</v>
      </c>
      <c r="E12" s="322" t="n">
        <v>0.867167919799499</v>
      </c>
      <c r="F12" s="288" t="n">
        <v>2018</v>
      </c>
    </row>
    <row r="13" customFormat="false" ht="12.75" hidden="false" customHeight="false" outlineLevel="0" collapsed="false">
      <c r="A13" s="239"/>
      <c r="B13" s="239"/>
      <c r="C13" s="239"/>
      <c r="D13" s="239"/>
      <c r="E13" s="239"/>
      <c r="F13" s="239"/>
    </row>
    <row r="14" customFormat="false" ht="12.75" hidden="false" customHeight="false" outlineLevel="0" collapsed="false">
      <c r="A14" s="239"/>
      <c r="B14" s="239"/>
      <c r="C14" s="239"/>
      <c r="D14" s="239"/>
      <c r="E14" s="239"/>
      <c r="F14" s="239"/>
    </row>
    <row r="15" customFormat="false" ht="12.75" hidden="false" customHeight="false" outlineLevel="0" collapsed="false">
      <c r="A15" s="239"/>
      <c r="B15" s="239"/>
      <c r="C15" s="239"/>
      <c r="D15" s="239"/>
      <c r="E15" s="239"/>
      <c r="F15" s="239"/>
    </row>
    <row r="16" customFormat="false" ht="12.75" hidden="false" customHeight="false" outlineLevel="0" collapsed="false">
      <c r="A16" s="239"/>
      <c r="B16" s="303"/>
      <c r="C16" s="239"/>
      <c r="D16" s="239"/>
      <c r="E16" s="239"/>
      <c r="F16" s="239"/>
    </row>
    <row r="17" customFormat="false" ht="12.75" hidden="false" customHeight="false" outlineLevel="0" collapsed="false">
      <c r="A17" s="239"/>
      <c r="B17" s="303"/>
      <c r="C17" s="239"/>
      <c r="D17" s="239"/>
      <c r="E17" s="239"/>
      <c r="F17" s="239"/>
    </row>
    <row r="18" customFormat="false" ht="12.75" hidden="false" customHeight="false" outlineLevel="0" collapsed="false">
      <c r="A18" s="239"/>
      <c r="B18" s="303"/>
      <c r="C18" s="239"/>
      <c r="D18" s="239"/>
      <c r="E18" s="239"/>
      <c r="F18" s="239"/>
    </row>
    <row r="19" customFormat="false" ht="12.75" hidden="false" customHeight="false" outlineLevel="0" collapsed="false">
      <c r="A19" s="239"/>
      <c r="B19" s="303"/>
      <c r="C19" s="239"/>
      <c r="D19" s="239"/>
      <c r="E19" s="239"/>
      <c r="F19" s="239"/>
    </row>
    <row r="20" customFormat="false" ht="12.75" hidden="false" customHeight="false" outlineLevel="0" collapsed="false">
      <c r="A20" s="239"/>
      <c r="B20" s="303"/>
      <c r="C20" s="239"/>
      <c r="D20" s="239"/>
      <c r="E20" s="239"/>
      <c r="F20" s="239"/>
    </row>
    <row r="21" customFormat="false" ht="12.75" hidden="false" customHeight="false" outlineLevel="0" collapsed="false">
      <c r="A21" s="239"/>
      <c r="B21" s="239"/>
      <c r="C21" s="239"/>
      <c r="D21" s="239"/>
      <c r="E21" s="239"/>
      <c r="F21" s="239"/>
    </row>
    <row r="22" customFormat="false" ht="12.75" hidden="false" customHeight="false" outlineLevel="0" collapsed="false">
      <c r="A22" s="239"/>
      <c r="B22" s="239"/>
      <c r="C22" s="239"/>
      <c r="D22" s="239"/>
      <c r="E22" s="239"/>
      <c r="F22" s="239"/>
    </row>
    <row r="23" customFormat="false" ht="12.75" hidden="false" customHeight="false" outlineLevel="0" collapsed="false">
      <c r="A23" s="239"/>
      <c r="B23" s="239"/>
      <c r="C23" s="239"/>
      <c r="D23" s="239"/>
      <c r="E23" s="239"/>
      <c r="F23" s="239"/>
    </row>
    <row r="24" customFormat="false" ht="12.75" hidden="false" customHeight="false" outlineLevel="0" collapsed="false">
      <c r="A24" s="239"/>
      <c r="B24" s="239"/>
      <c r="C24" s="239"/>
      <c r="D24" s="239"/>
      <c r="E24" s="239"/>
      <c r="F24" s="239"/>
    </row>
    <row r="25" customFormat="false" ht="12.75" hidden="false" customHeight="false" outlineLevel="0" collapsed="false">
      <c r="A25" s="239"/>
      <c r="B25" s="239"/>
      <c r="C25" s="239"/>
      <c r="D25" s="239"/>
      <c r="E25" s="239"/>
      <c r="F25" s="239"/>
    </row>
    <row r="26" customFormat="false" ht="12.75" hidden="false" customHeight="false" outlineLevel="0" collapsed="false">
      <c r="A26" s="239"/>
      <c r="B26" s="239"/>
      <c r="C26" s="239"/>
      <c r="D26" s="239"/>
      <c r="E26" s="239"/>
      <c r="F26" s="239"/>
    </row>
    <row r="27" customFormat="false" ht="12.75" hidden="false" customHeight="false" outlineLevel="0" collapsed="false">
      <c r="A27" s="239"/>
      <c r="B27" s="239"/>
      <c r="C27" s="239"/>
      <c r="D27" s="239"/>
      <c r="E27" s="239"/>
      <c r="F27" s="239"/>
    </row>
    <row r="28" customFormat="false" ht="12.75" hidden="false" customHeight="false" outlineLevel="0" collapsed="false">
      <c r="A28" s="239"/>
      <c r="B28" s="239"/>
      <c r="C28" s="239"/>
      <c r="D28" s="239"/>
      <c r="E28" s="239"/>
      <c r="F28" s="239"/>
    </row>
    <row r="29" customFormat="false" ht="12.75" hidden="false" customHeight="false" outlineLevel="0" collapsed="false">
      <c r="A29" s="239"/>
      <c r="B29" s="239"/>
      <c r="C29" s="239"/>
      <c r="D29" s="239"/>
      <c r="E29" s="239"/>
      <c r="F29" s="239"/>
    </row>
    <row r="30" customFormat="false" ht="12.75" hidden="false" customHeight="false" outlineLevel="0" collapsed="false">
      <c r="A30" s="239"/>
      <c r="B30" s="239"/>
      <c r="C30" s="239"/>
      <c r="D30" s="239"/>
      <c r="E30" s="239"/>
      <c r="F30" s="239"/>
    </row>
    <row r="31" customFormat="false" ht="12.75" hidden="false" customHeight="false" outlineLevel="0" collapsed="false">
      <c r="A31" s="239"/>
      <c r="B31" s="239"/>
      <c r="C31" s="239"/>
      <c r="D31" s="239"/>
      <c r="E31" s="239"/>
      <c r="F31" s="239"/>
    </row>
    <row r="32" customFormat="false" ht="12.75" hidden="false" customHeight="false" outlineLevel="0" collapsed="false">
      <c r="A32" s="239"/>
      <c r="B32" s="239"/>
      <c r="C32" s="239"/>
      <c r="D32" s="239"/>
      <c r="E32" s="239"/>
      <c r="F32" s="239"/>
    </row>
    <row r="33" customFormat="false" ht="12.75" hidden="false" customHeight="false" outlineLevel="0" collapsed="false">
      <c r="A33" s="239"/>
      <c r="B33" s="239"/>
      <c r="C33" s="239"/>
      <c r="D33" s="239"/>
      <c r="E33" s="239"/>
      <c r="F33" s="239"/>
    </row>
    <row r="34" customFormat="false" ht="12.75" hidden="false" customHeight="false" outlineLevel="0" collapsed="false">
      <c r="A34" s="239"/>
      <c r="B34" s="239"/>
      <c r="C34" s="239"/>
      <c r="D34" s="239"/>
      <c r="E34" s="239"/>
      <c r="F34" s="239"/>
    </row>
    <row r="35" customFormat="false" ht="12.75" hidden="false" customHeight="false" outlineLevel="0" collapsed="false">
      <c r="A35" s="239"/>
      <c r="B35" s="239"/>
      <c r="C35" s="239"/>
      <c r="D35" s="239"/>
      <c r="E35" s="239"/>
      <c r="F35" s="239"/>
    </row>
    <row r="36" customFormat="false" ht="12.75" hidden="false" customHeight="false" outlineLevel="0" collapsed="false">
      <c r="A36" s="239"/>
      <c r="B36" s="239"/>
      <c r="C36" s="239"/>
      <c r="D36" s="239"/>
      <c r="E36" s="239"/>
      <c r="F36" s="239"/>
    </row>
    <row r="37" customFormat="false" ht="12.75" hidden="false" customHeight="false" outlineLevel="0" collapsed="false">
      <c r="A37" s="239"/>
      <c r="B37" s="239"/>
      <c r="C37" s="239"/>
      <c r="D37" s="239"/>
      <c r="E37" s="239"/>
      <c r="F37" s="239"/>
    </row>
    <row r="38" customFormat="false" ht="12.75" hidden="false" customHeight="false" outlineLevel="0" collapsed="false">
      <c r="A38" s="239"/>
      <c r="B38" s="239"/>
      <c r="C38" s="239"/>
      <c r="D38" s="239"/>
      <c r="E38" s="239"/>
      <c r="F38" s="239"/>
    </row>
    <row r="39" customFormat="false" ht="12.75" hidden="false" customHeight="false" outlineLevel="0" collapsed="false">
      <c r="A39" s="239"/>
      <c r="B39" s="239"/>
      <c r="C39" s="239"/>
      <c r="D39" s="239"/>
      <c r="E39" s="239"/>
      <c r="F39" s="239"/>
    </row>
    <row r="40" customFormat="false" ht="12.75" hidden="false" customHeight="false" outlineLevel="0" collapsed="false">
      <c r="A40" s="239"/>
      <c r="B40" s="239"/>
      <c r="C40" s="239"/>
      <c r="D40" s="239"/>
      <c r="E40" s="239"/>
      <c r="F40" s="239"/>
    </row>
    <row r="41" customFormat="false" ht="12.75" hidden="false" customHeight="false" outlineLevel="0" collapsed="false">
      <c r="A41" s="239"/>
      <c r="B41" s="239"/>
      <c r="C41" s="239"/>
      <c r="D41" s="239"/>
      <c r="E41" s="239"/>
      <c r="F41" s="239"/>
    </row>
  </sheetData>
  <mergeCells count="3">
    <mergeCell ref="A1:F1"/>
    <mergeCell ref="A2:F2"/>
    <mergeCell ref="A3:F3"/>
  </mergeCells>
  <printOptions headings="false" gridLines="false" gridLinesSet="true" horizontalCentered="true" verticalCentered="true"/>
  <pageMargins left="0" right="0" top="0.747916666666667"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82" width="33.56"/>
    <col collapsed="false" customWidth="true" hidden="false" outlineLevel="0" max="2" min="2" style="182" width="26.42"/>
    <col collapsed="false" customWidth="true" hidden="false" outlineLevel="0" max="3" min="3" style="182" width="33.56"/>
    <col collapsed="false" customWidth="false" hidden="false" outlineLevel="0" max="257" min="4" style="182" width="9.14"/>
  </cols>
  <sheetData>
    <row r="1" customFormat="false" ht="20.25" hidden="false" customHeight="true" outlineLevel="0" collapsed="false">
      <c r="A1" s="279" t="s">
        <v>100</v>
      </c>
      <c r="B1" s="279"/>
      <c r="C1" s="279"/>
      <c r="D1" s="326"/>
    </row>
    <row r="2" customFormat="false" ht="32.25" hidden="false" customHeight="true" outlineLevel="0" collapsed="false">
      <c r="A2" s="254" t="s">
        <v>815</v>
      </c>
      <c r="B2" s="254"/>
      <c r="C2" s="254"/>
      <c r="D2" s="327"/>
    </row>
    <row r="3" customFormat="false" ht="15.75" hidden="false" customHeight="false" outlineLevel="0" collapsed="false">
      <c r="A3" s="213" t="s">
        <v>687</v>
      </c>
      <c r="B3" s="213"/>
      <c r="C3" s="213"/>
      <c r="D3" s="327"/>
    </row>
    <row r="4" customFormat="false" ht="15.75" hidden="false" customHeight="false" outlineLevel="0" collapsed="false">
      <c r="A4" s="214"/>
      <c r="B4" s="214"/>
      <c r="C4" s="214"/>
      <c r="D4" s="327"/>
    </row>
    <row r="5" customFormat="false" ht="17.25" hidden="false" customHeight="true" outlineLevel="0" collapsed="false">
      <c r="A5" s="215" t="s">
        <v>816</v>
      </c>
      <c r="B5" s="216"/>
      <c r="C5" s="217" t="s">
        <v>817</v>
      </c>
    </row>
    <row r="6" customFormat="false" ht="51.75" hidden="false" customHeight="true" outlineLevel="0" collapsed="false">
      <c r="A6" s="280" t="s">
        <v>767</v>
      </c>
      <c r="B6" s="280" t="s">
        <v>818</v>
      </c>
      <c r="C6" s="222" t="s">
        <v>771</v>
      </c>
    </row>
    <row r="7" customFormat="false" ht="24.75" hidden="false" customHeight="true" outlineLevel="0" collapsed="false">
      <c r="A7" s="282" t="n">
        <v>2013</v>
      </c>
      <c r="B7" s="283" t="n">
        <v>12.8</v>
      </c>
      <c r="C7" s="285" t="n">
        <v>2013</v>
      </c>
    </row>
    <row r="8" customFormat="false" ht="24.75" hidden="false" customHeight="true" outlineLevel="0" collapsed="false">
      <c r="A8" s="246" t="n">
        <v>2014</v>
      </c>
      <c r="B8" s="286" t="n">
        <v>12.3</v>
      </c>
      <c r="C8" s="288" t="n">
        <v>2014</v>
      </c>
    </row>
    <row r="9" customFormat="false" ht="24.75" hidden="false" customHeight="true" outlineLevel="0" collapsed="false">
      <c r="A9" s="289" t="n">
        <v>2015</v>
      </c>
      <c r="B9" s="290" t="n">
        <v>13.5166180973493</v>
      </c>
      <c r="C9" s="292" t="n">
        <v>2015</v>
      </c>
    </row>
    <row r="10" customFormat="false" ht="24.75" hidden="false" customHeight="true" outlineLevel="0" collapsed="false">
      <c r="A10" s="246" t="n">
        <v>2016</v>
      </c>
      <c r="B10" s="286" t="n">
        <v>13.3623351622909</v>
      </c>
      <c r="C10" s="288" t="n">
        <v>2016</v>
      </c>
    </row>
    <row r="11" customFormat="false" ht="24.75" hidden="false" customHeight="true" outlineLevel="0" collapsed="false">
      <c r="A11" s="289" t="n">
        <v>2017</v>
      </c>
      <c r="B11" s="290" t="n">
        <v>13.6022269375698</v>
      </c>
      <c r="C11" s="292" t="n">
        <v>2017</v>
      </c>
    </row>
    <row r="12" customFormat="false" ht="24.75" hidden="false" customHeight="true" outlineLevel="0" collapsed="false">
      <c r="A12" s="246" t="n">
        <v>2018</v>
      </c>
      <c r="B12" s="286" t="n">
        <v>15.9774525075688</v>
      </c>
      <c r="C12" s="288" t="n">
        <v>2018</v>
      </c>
    </row>
    <row r="13" customFormat="false" ht="12.75" hidden="false" customHeight="false" outlineLevel="0" collapsed="false">
      <c r="A13" s="239"/>
      <c r="B13" s="239"/>
      <c r="C13" s="239"/>
    </row>
    <row r="14" customFormat="false" ht="12.75" hidden="false" customHeight="false" outlineLevel="0" collapsed="false">
      <c r="A14" s="239"/>
      <c r="B14" s="239"/>
      <c r="C14" s="239"/>
    </row>
    <row r="15" customFormat="false" ht="12.75" hidden="false" customHeight="false" outlineLevel="0" collapsed="false">
      <c r="A15" s="239"/>
      <c r="B15" s="239"/>
      <c r="C15" s="239"/>
    </row>
    <row r="16" customFormat="false" ht="12.75" hidden="false" customHeight="false" outlineLevel="0" collapsed="false">
      <c r="A16" s="239"/>
      <c r="B16" s="239"/>
      <c r="C16" s="239"/>
    </row>
    <row r="17" customFormat="false" ht="12.75" hidden="false" customHeight="false" outlineLevel="0" collapsed="false">
      <c r="A17" s="239"/>
      <c r="B17" s="239"/>
      <c r="C17" s="239"/>
    </row>
    <row r="18" customFormat="false" ht="12.75" hidden="false" customHeight="false" outlineLevel="0" collapsed="false">
      <c r="A18" s="239"/>
      <c r="B18" s="239"/>
      <c r="C18" s="239"/>
    </row>
    <row r="19" customFormat="false" ht="12.75" hidden="false" customHeight="false" outlineLevel="0" collapsed="false">
      <c r="A19" s="239"/>
      <c r="B19" s="239"/>
      <c r="C19" s="239"/>
    </row>
    <row r="20" customFormat="false" ht="12.75" hidden="false" customHeight="false" outlineLevel="0" collapsed="false">
      <c r="A20" s="239"/>
      <c r="B20" s="239"/>
      <c r="C20" s="239"/>
    </row>
    <row r="21" customFormat="false" ht="12.75" hidden="false" customHeight="false" outlineLevel="0" collapsed="false">
      <c r="A21" s="239"/>
      <c r="B21" s="239"/>
      <c r="C21" s="239"/>
    </row>
    <row r="22" customFormat="false" ht="12.75" hidden="false" customHeight="false" outlineLevel="0" collapsed="false">
      <c r="A22" s="239"/>
      <c r="B22" s="239"/>
      <c r="C22" s="239"/>
    </row>
    <row r="23" customFormat="false" ht="12.75" hidden="false" customHeight="false" outlineLevel="0" collapsed="false">
      <c r="A23" s="239"/>
      <c r="B23" s="239"/>
      <c r="C23" s="239"/>
    </row>
    <row r="24" customFormat="false" ht="12.75" hidden="false" customHeight="false" outlineLevel="0" collapsed="false">
      <c r="A24" s="239"/>
      <c r="B24" s="239"/>
      <c r="C24" s="239"/>
    </row>
    <row r="25" customFormat="false" ht="12.75" hidden="false" customHeight="false" outlineLevel="0" collapsed="false">
      <c r="A25" s="239"/>
      <c r="B25" s="239"/>
      <c r="C25" s="239"/>
    </row>
    <row r="26" customFormat="false" ht="12.75" hidden="false" customHeight="false" outlineLevel="0" collapsed="false">
      <c r="A26" s="239"/>
      <c r="B26" s="239"/>
      <c r="C26" s="239"/>
    </row>
    <row r="27" customFormat="false" ht="12.75" hidden="false" customHeight="false" outlineLevel="0" collapsed="false">
      <c r="A27" s="239"/>
      <c r="B27" s="239"/>
      <c r="C27" s="239"/>
    </row>
    <row r="28" customFormat="false" ht="12.75" hidden="false" customHeight="false" outlineLevel="0" collapsed="false">
      <c r="A28" s="239"/>
      <c r="B28" s="239"/>
      <c r="C28" s="239"/>
    </row>
    <row r="29" customFormat="false" ht="12.75" hidden="false" customHeight="false" outlineLevel="0" collapsed="false">
      <c r="A29" s="239"/>
      <c r="B29" s="239"/>
      <c r="C29" s="239"/>
    </row>
    <row r="30" customFormat="false" ht="12.75" hidden="false" customHeight="false" outlineLevel="0" collapsed="false">
      <c r="A30" s="239"/>
      <c r="B30" s="239"/>
      <c r="C30" s="239"/>
    </row>
    <row r="31" customFormat="false" ht="12.75" hidden="false" customHeight="false" outlineLevel="0" collapsed="false">
      <c r="A31" s="239"/>
      <c r="B31" s="239"/>
      <c r="C31" s="239"/>
    </row>
    <row r="32" customFormat="false" ht="12.75" hidden="false" customHeight="false" outlineLevel="0" collapsed="false">
      <c r="A32" s="239"/>
      <c r="B32" s="239"/>
      <c r="C32" s="239"/>
    </row>
    <row r="33" customFormat="false" ht="12.75" hidden="false" customHeight="false" outlineLevel="0" collapsed="false">
      <c r="A33" s="239"/>
      <c r="B33" s="239"/>
      <c r="C33" s="239"/>
    </row>
    <row r="34" customFormat="false" ht="12.75" hidden="false" customHeight="false" outlineLevel="0" collapsed="false">
      <c r="A34" s="239"/>
      <c r="B34" s="239"/>
      <c r="C34" s="239"/>
    </row>
    <row r="35" customFormat="false" ht="12.75" hidden="false" customHeight="false" outlineLevel="0" collapsed="false">
      <c r="A35" s="239"/>
      <c r="B35" s="239"/>
      <c r="C35" s="239"/>
    </row>
    <row r="36" customFormat="false" ht="12.75" hidden="false" customHeight="false" outlineLevel="0" collapsed="false">
      <c r="A36" s="239"/>
      <c r="B36" s="239"/>
      <c r="C36" s="239"/>
    </row>
    <row r="37" customFormat="false" ht="12.75" hidden="false" customHeight="false" outlineLevel="0" collapsed="false">
      <c r="A37" s="239"/>
      <c r="B37" s="239"/>
      <c r="C37" s="239"/>
    </row>
    <row r="38" customFormat="false" ht="12.75" hidden="false" customHeight="false" outlineLevel="0" collapsed="false">
      <c r="A38" s="239"/>
      <c r="B38" s="239"/>
      <c r="C38" s="239"/>
    </row>
    <row r="39" customFormat="false" ht="12.75" hidden="false" customHeight="false" outlineLevel="0" collapsed="false">
      <c r="A39" s="239"/>
      <c r="B39" s="239"/>
      <c r="C39" s="239"/>
    </row>
    <row r="40" customFormat="false" ht="12.75" hidden="false" customHeight="false" outlineLevel="0" collapsed="false">
      <c r="A40" s="239"/>
      <c r="B40" s="239"/>
      <c r="C40" s="239"/>
    </row>
  </sheetData>
  <mergeCells count="3">
    <mergeCell ref="A1:C1"/>
    <mergeCell ref="A2:C2"/>
    <mergeCell ref="A3:C3"/>
  </mergeCells>
  <printOptions headings="false" gridLines="false" gridLinesSet="true" horizontalCentered="true" verticalCentered="true"/>
  <pageMargins left="0" right="0"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true" hidden="false" outlineLevel="0" max="1" min="1" style="182" width="33.56"/>
    <col collapsed="false" customWidth="true" hidden="false" outlineLevel="0" max="2" min="2" style="182" width="26.42"/>
    <col collapsed="false" customWidth="true" hidden="false" outlineLevel="0" max="3" min="3" style="182" width="33.56"/>
    <col collapsed="false" customWidth="false" hidden="false" outlineLevel="0" max="257" min="4" style="182" width="9.14"/>
  </cols>
  <sheetData>
    <row r="1" customFormat="false" ht="35.25" hidden="false" customHeight="true" outlineLevel="0" collapsed="false">
      <c r="A1" s="279" t="s">
        <v>819</v>
      </c>
      <c r="B1" s="279"/>
      <c r="C1" s="279"/>
      <c r="D1" s="326"/>
    </row>
    <row r="2" customFormat="false" ht="32.25" hidden="false" customHeight="true" outlineLevel="0" collapsed="false">
      <c r="A2" s="254" t="s">
        <v>820</v>
      </c>
      <c r="B2" s="254"/>
      <c r="C2" s="254"/>
      <c r="D2" s="327"/>
    </row>
    <row r="3" customFormat="false" ht="15.75" hidden="false" customHeight="false" outlineLevel="0" collapsed="false">
      <c r="A3" s="213" t="s">
        <v>687</v>
      </c>
      <c r="B3" s="213"/>
      <c r="C3" s="213"/>
      <c r="D3" s="327"/>
    </row>
    <row r="4" customFormat="false" ht="15.75" hidden="false" customHeight="false" outlineLevel="0" collapsed="false">
      <c r="A4" s="214"/>
      <c r="B4" s="214"/>
      <c r="C4" s="214"/>
      <c r="D4" s="327"/>
    </row>
    <row r="5" customFormat="false" ht="17.25" hidden="false" customHeight="true" outlineLevel="0" collapsed="false">
      <c r="A5" s="215" t="s">
        <v>821</v>
      </c>
      <c r="B5" s="216"/>
      <c r="C5" s="217" t="s">
        <v>822</v>
      </c>
    </row>
    <row r="6" customFormat="false" ht="51.75" hidden="false" customHeight="true" outlineLevel="0" collapsed="false">
      <c r="A6" s="280" t="s">
        <v>767</v>
      </c>
      <c r="B6" s="280" t="s">
        <v>818</v>
      </c>
      <c r="C6" s="222" t="s">
        <v>771</v>
      </c>
    </row>
    <row r="7" customFormat="false" ht="24.75" hidden="false" customHeight="true" outlineLevel="0" collapsed="false">
      <c r="A7" s="282" t="n">
        <v>2013</v>
      </c>
      <c r="B7" s="283" t="n">
        <v>0.19</v>
      </c>
      <c r="C7" s="285" t="n">
        <v>2013</v>
      </c>
    </row>
    <row r="8" customFormat="false" ht="24.75" hidden="false" customHeight="true" outlineLevel="0" collapsed="false">
      <c r="A8" s="246" t="n">
        <v>2014</v>
      </c>
      <c r="B8" s="286" t="n">
        <v>0.2</v>
      </c>
      <c r="C8" s="288" t="n">
        <v>2014</v>
      </c>
    </row>
    <row r="9" customFormat="false" ht="24.75" hidden="false" customHeight="true" outlineLevel="0" collapsed="false">
      <c r="A9" s="289" t="n">
        <v>2015</v>
      </c>
      <c r="B9" s="290" t="n">
        <v>0.144602759583708</v>
      </c>
      <c r="C9" s="292" t="n">
        <v>2015</v>
      </c>
    </row>
    <row r="10" customFormat="false" ht="24.75" hidden="false" customHeight="true" outlineLevel="0" collapsed="false">
      <c r="A10" s="246" t="n">
        <v>2016</v>
      </c>
      <c r="B10" s="286" t="n">
        <v>0.138550105301003</v>
      </c>
      <c r="C10" s="288" t="n">
        <v>2016</v>
      </c>
    </row>
    <row r="11" customFormat="false" ht="24.75" hidden="false" customHeight="true" outlineLevel="0" collapsed="false">
      <c r="A11" s="289" t="n">
        <v>2017</v>
      </c>
      <c r="B11" s="290" t="n">
        <v>0.131856771129938</v>
      </c>
      <c r="C11" s="292" t="n">
        <v>2017</v>
      </c>
    </row>
    <row r="12" customFormat="false" ht="24.75" hidden="false" customHeight="true" outlineLevel="0" collapsed="false">
      <c r="A12" s="246" t="n">
        <v>2018</v>
      </c>
      <c r="B12" s="286" t="n">
        <v>0.124412371153708</v>
      </c>
      <c r="C12" s="288" t="n">
        <v>2018</v>
      </c>
    </row>
    <row r="13" customFormat="false" ht="12.75" hidden="false" customHeight="false" outlineLevel="0" collapsed="false">
      <c r="A13" s="239"/>
      <c r="B13" s="239"/>
      <c r="C13" s="239"/>
    </row>
    <row r="14" customFormat="false" ht="12.75" hidden="false" customHeight="false" outlineLevel="0" collapsed="false">
      <c r="A14" s="239"/>
      <c r="B14" s="239"/>
      <c r="C14" s="239"/>
    </row>
    <row r="15" customFormat="false" ht="12.75" hidden="false" customHeight="false" outlineLevel="0" collapsed="false">
      <c r="A15" s="239"/>
      <c r="B15" s="239"/>
      <c r="C15" s="239"/>
    </row>
    <row r="16" customFormat="false" ht="12.75" hidden="false" customHeight="false" outlineLevel="0" collapsed="false">
      <c r="A16" s="239"/>
      <c r="B16" s="239"/>
      <c r="C16" s="239"/>
    </row>
    <row r="17" customFormat="false" ht="12.75" hidden="false" customHeight="false" outlineLevel="0" collapsed="false">
      <c r="A17" s="239"/>
      <c r="B17" s="239"/>
      <c r="C17" s="239"/>
    </row>
    <row r="18" customFormat="false" ht="12.75" hidden="false" customHeight="false" outlineLevel="0" collapsed="false">
      <c r="A18" s="239"/>
      <c r="B18" s="239"/>
      <c r="C18" s="239"/>
    </row>
    <row r="19" customFormat="false" ht="12.75" hidden="false" customHeight="false" outlineLevel="0" collapsed="false">
      <c r="A19" s="239"/>
      <c r="B19" s="239"/>
      <c r="C19" s="239"/>
    </row>
    <row r="20" customFormat="false" ht="12.75" hidden="false" customHeight="false" outlineLevel="0" collapsed="false">
      <c r="A20" s="239"/>
      <c r="B20" s="239"/>
      <c r="C20" s="239"/>
    </row>
    <row r="21" customFormat="false" ht="12.75" hidden="false" customHeight="false" outlineLevel="0" collapsed="false">
      <c r="A21" s="239"/>
      <c r="B21" s="239"/>
      <c r="C21" s="239"/>
    </row>
    <row r="22" customFormat="false" ht="12.75" hidden="false" customHeight="false" outlineLevel="0" collapsed="false">
      <c r="A22" s="239"/>
      <c r="B22" s="239"/>
      <c r="C22" s="239"/>
    </row>
    <row r="23" customFormat="false" ht="12.75" hidden="false" customHeight="false" outlineLevel="0" collapsed="false">
      <c r="A23" s="239"/>
      <c r="B23" s="239"/>
      <c r="C23" s="239"/>
    </row>
    <row r="24" customFormat="false" ht="12.75" hidden="false" customHeight="false" outlineLevel="0" collapsed="false">
      <c r="A24" s="239"/>
      <c r="B24" s="239"/>
      <c r="C24" s="239"/>
    </row>
    <row r="25" customFormat="false" ht="12.75" hidden="false" customHeight="false" outlineLevel="0" collapsed="false">
      <c r="A25" s="239"/>
      <c r="B25" s="239"/>
      <c r="C25" s="239"/>
    </row>
    <row r="26" customFormat="false" ht="12.75" hidden="false" customHeight="false" outlineLevel="0" collapsed="false">
      <c r="A26" s="239"/>
      <c r="B26" s="239"/>
      <c r="C26" s="239"/>
    </row>
    <row r="27" customFormat="false" ht="12.75" hidden="false" customHeight="false" outlineLevel="0" collapsed="false">
      <c r="A27" s="239"/>
      <c r="B27" s="239"/>
      <c r="C27" s="239"/>
    </row>
    <row r="28" customFormat="false" ht="12.75" hidden="false" customHeight="false" outlineLevel="0" collapsed="false">
      <c r="A28" s="239"/>
      <c r="B28" s="239"/>
      <c r="C28" s="239"/>
    </row>
    <row r="29" customFormat="false" ht="12.75" hidden="false" customHeight="false" outlineLevel="0" collapsed="false">
      <c r="A29" s="239"/>
      <c r="B29" s="239"/>
      <c r="C29" s="239"/>
    </row>
    <row r="30" customFormat="false" ht="12.75" hidden="false" customHeight="false" outlineLevel="0" collapsed="false">
      <c r="A30" s="239"/>
      <c r="B30" s="239"/>
      <c r="C30" s="239"/>
    </row>
    <row r="31" customFormat="false" ht="12.75" hidden="false" customHeight="false" outlineLevel="0" collapsed="false">
      <c r="A31" s="239"/>
      <c r="B31" s="239"/>
      <c r="C31" s="239"/>
    </row>
    <row r="32" customFormat="false" ht="12.75" hidden="false" customHeight="false" outlineLevel="0" collapsed="false">
      <c r="A32" s="239"/>
      <c r="B32" s="239"/>
      <c r="C32" s="239"/>
    </row>
    <row r="33" customFormat="false" ht="12.75" hidden="false" customHeight="false" outlineLevel="0" collapsed="false">
      <c r="A33" s="239"/>
      <c r="B33" s="239"/>
      <c r="C33" s="239"/>
    </row>
    <row r="34" customFormat="false" ht="12.75" hidden="false" customHeight="false" outlineLevel="0" collapsed="false">
      <c r="A34" s="239"/>
      <c r="B34" s="239"/>
      <c r="C34" s="239"/>
    </row>
    <row r="35" customFormat="false" ht="12.75" hidden="false" customHeight="false" outlineLevel="0" collapsed="false">
      <c r="A35" s="239"/>
      <c r="B35" s="239"/>
      <c r="C35" s="239"/>
    </row>
    <row r="36" customFormat="false" ht="12.75" hidden="false" customHeight="false" outlineLevel="0" collapsed="false">
      <c r="A36" s="239"/>
      <c r="B36" s="239"/>
      <c r="C36" s="239"/>
    </row>
    <row r="37" customFormat="false" ht="12.75" hidden="false" customHeight="false" outlineLevel="0" collapsed="false">
      <c r="A37" s="239"/>
      <c r="B37" s="239"/>
      <c r="C37" s="239"/>
    </row>
    <row r="38" customFormat="false" ht="12.75" hidden="false" customHeight="false" outlineLevel="0" collapsed="false">
      <c r="A38" s="239"/>
      <c r="B38" s="239"/>
      <c r="C38" s="239"/>
    </row>
    <row r="39" customFormat="false" ht="12.75" hidden="false" customHeight="false" outlineLevel="0" collapsed="false">
      <c r="A39" s="239"/>
      <c r="B39" s="239"/>
      <c r="C39" s="239"/>
    </row>
    <row r="40" customFormat="false" ht="12.75" hidden="false" customHeight="false" outlineLevel="0" collapsed="false">
      <c r="A40" s="239"/>
      <c r="B40" s="239"/>
      <c r="C40" s="239"/>
    </row>
  </sheetData>
  <mergeCells count="3">
    <mergeCell ref="A1:C1"/>
    <mergeCell ref="A2:C2"/>
    <mergeCell ref="A3:C3"/>
  </mergeCells>
  <printOptions headings="false" gridLines="false" gridLinesSet="true" horizontalCentered="true" verticalCentered="true"/>
  <pageMargins left="0" right="0"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102.99"/>
  </cols>
  <sheetData/>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true" tabSelected="false" showOutlineSymbols="true" defaultGridColor="true" view="pageBreakPreview" topLeftCell="A13" colorId="64" zoomScale="90" zoomScaleNormal="100" zoomScalePageLayoutView="9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105.85"/>
  </cols>
  <sheetData/>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9.13671875" defaultRowHeight="24.95" zeroHeight="false" outlineLevelRow="0" outlineLevelCol="0"/>
  <cols>
    <col collapsed="false" customWidth="true" hidden="false" outlineLevel="0" max="1" min="1" style="328" width="25.7"/>
    <col collapsed="false" customWidth="true" hidden="false" outlineLevel="0" max="6" min="2" style="328" width="15.7"/>
    <col collapsed="false" customWidth="true" hidden="false" outlineLevel="0" max="7" min="7" style="328" width="25.7"/>
    <col collapsed="false" customWidth="false" hidden="false" outlineLevel="0" max="257" min="8" style="328" width="9.14"/>
  </cols>
  <sheetData>
    <row r="1" s="330" customFormat="true" ht="20.25" hidden="false" customHeight="true" outlineLevel="0" collapsed="false">
      <c r="A1" s="329" t="s">
        <v>108</v>
      </c>
      <c r="B1" s="329"/>
      <c r="C1" s="329"/>
      <c r="D1" s="329"/>
      <c r="E1" s="329"/>
      <c r="F1" s="329"/>
      <c r="G1" s="329"/>
    </row>
    <row r="2" s="330" customFormat="true" ht="20.25" hidden="false" customHeight="true" outlineLevel="0" collapsed="false">
      <c r="A2" s="331" t="s">
        <v>823</v>
      </c>
      <c r="B2" s="331"/>
      <c r="C2" s="331"/>
      <c r="D2" s="331"/>
      <c r="E2" s="331"/>
      <c r="F2" s="331"/>
      <c r="G2" s="331"/>
    </row>
    <row r="3" s="330" customFormat="true" ht="20.25" hidden="false" customHeight="true" outlineLevel="0" collapsed="false">
      <c r="A3" s="331" t="n">
        <v>2018</v>
      </c>
      <c r="B3" s="331"/>
      <c r="C3" s="331"/>
      <c r="D3" s="331"/>
      <c r="E3" s="331"/>
      <c r="F3" s="331"/>
      <c r="G3" s="331"/>
    </row>
    <row r="4" s="335" customFormat="true" ht="21" hidden="false" customHeight="true" outlineLevel="0" collapsed="false">
      <c r="A4" s="332" t="s">
        <v>688</v>
      </c>
      <c r="B4" s="332"/>
      <c r="C4" s="333"/>
      <c r="D4" s="333"/>
      <c r="E4" s="333"/>
      <c r="F4" s="333"/>
      <c r="G4" s="334" t="s">
        <v>689</v>
      </c>
    </row>
    <row r="5" s="339" customFormat="true" ht="33" hidden="false" customHeight="true" outlineLevel="0" collapsed="false">
      <c r="A5" s="336" t="s">
        <v>824</v>
      </c>
      <c r="B5" s="337" t="s">
        <v>825</v>
      </c>
      <c r="C5" s="337" t="s">
        <v>826</v>
      </c>
      <c r="D5" s="337" t="s">
        <v>827</v>
      </c>
      <c r="E5" s="337" t="s">
        <v>828</v>
      </c>
      <c r="F5" s="337" t="s">
        <v>829</v>
      </c>
      <c r="G5" s="338" t="s">
        <v>830</v>
      </c>
    </row>
    <row r="6" s="339" customFormat="true" ht="30.75" hidden="false" customHeight="true" outlineLevel="0" collapsed="false">
      <c r="A6" s="336"/>
      <c r="B6" s="340" t="s">
        <v>831</v>
      </c>
      <c r="C6" s="340" t="s">
        <v>832</v>
      </c>
      <c r="D6" s="340" t="s">
        <v>833</v>
      </c>
      <c r="E6" s="340" t="s">
        <v>834</v>
      </c>
      <c r="F6" s="340" t="s">
        <v>835</v>
      </c>
      <c r="G6" s="338"/>
    </row>
    <row r="7" s="344" customFormat="true" ht="27" hidden="false" customHeight="true" outlineLevel="0" collapsed="false">
      <c r="A7" s="341" t="s">
        <v>836</v>
      </c>
      <c r="B7" s="342" t="n">
        <v>1077432</v>
      </c>
      <c r="C7" s="342" t="n">
        <v>950482</v>
      </c>
      <c r="D7" s="342" t="n">
        <v>842106</v>
      </c>
      <c r="E7" s="342" t="n">
        <v>841209</v>
      </c>
      <c r="F7" s="342" t="n">
        <v>108376</v>
      </c>
      <c r="G7" s="343" t="s">
        <v>837</v>
      </c>
    </row>
    <row r="8" s="344" customFormat="true" ht="27" hidden="false" customHeight="true" outlineLevel="0" collapsed="false">
      <c r="A8" s="345" t="s">
        <v>838</v>
      </c>
      <c r="B8" s="346" t="n">
        <v>674291</v>
      </c>
      <c r="C8" s="346" t="n">
        <v>551767</v>
      </c>
      <c r="D8" s="346" t="n">
        <v>446413</v>
      </c>
      <c r="E8" s="346" t="n">
        <v>446164</v>
      </c>
      <c r="F8" s="346" t="n">
        <v>105354</v>
      </c>
      <c r="G8" s="347" t="s">
        <v>839</v>
      </c>
    </row>
    <row r="9" s="344" customFormat="true" ht="27" hidden="false" customHeight="true" outlineLevel="0" collapsed="false">
      <c r="A9" s="341" t="s">
        <v>840</v>
      </c>
      <c r="B9" s="342" t="n">
        <v>334939</v>
      </c>
      <c r="C9" s="342" t="n">
        <v>302544</v>
      </c>
      <c r="D9" s="342" t="n">
        <v>278325</v>
      </c>
      <c r="E9" s="342" t="n">
        <v>277735</v>
      </c>
      <c r="F9" s="342" t="n">
        <v>24219</v>
      </c>
      <c r="G9" s="343" t="s">
        <v>841</v>
      </c>
    </row>
    <row r="10" s="344" customFormat="true" ht="27" hidden="false" customHeight="true" outlineLevel="0" collapsed="false">
      <c r="A10" s="345" t="s">
        <v>842</v>
      </c>
      <c r="B10" s="346" t="n">
        <v>79125</v>
      </c>
      <c r="C10" s="346" t="n">
        <v>61952</v>
      </c>
      <c r="D10" s="346" t="n">
        <v>50570</v>
      </c>
      <c r="E10" s="346" t="n">
        <v>50318</v>
      </c>
      <c r="F10" s="346" t="n">
        <v>11382</v>
      </c>
      <c r="G10" s="347" t="s">
        <v>843</v>
      </c>
    </row>
    <row r="11" s="344" customFormat="true" ht="27" hidden="false" customHeight="true" outlineLevel="0" collapsed="false">
      <c r="A11" s="341" t="s">
        <v>844</v>
      </c>
      <c r="B11" s="342" t="n">
        <v>209392</v>
      </c>
      <c r="C11" s="342" t="n">
        <v>195427</v>
      </c>
      <c r="D11" s="342" t="n">
        <v>186443</v>
      </c>
      <c r="E11" s="342" t="n">
        <v>186415</v>
      </c>
      <c r="F11" s="342" t="n">
        <v>8984</v>
      </c>
      <c r="G11" s="343" t="s">
        <v>845</v>
      </c>
    </row>
    <row r="12" s="344" customFormat="true" ht="27" hidden="false" customHeight="true" outlineLevel="0" collapsed="false">
      <c r="A12" s="345" t="s">
        <v>846</v>
      </c>
      <c r="B12" s="346" t="n">
        <v>13205</v>
      </c>
      <c r="C12" s="346" t="n">
        <v>10263</v>
      </c>
      <c r="D12" s="346" t="n">
        <v>9174</v>
      </c>
      <c r="E12" s="346" t="n">
        <v>9037</v>
      </c>
      <c r="F12" s="346" t="n">
        <v>1089</v>
      </c>
      <c r="G12" s="347" t="s">
        <v>847</v>
      </c>
    </row>
    <row r="13" s="344" customFormat="true" ht="27" hidden="false" customHeight="true" outlineLevel="0" collapsed="false">
      <c r="A13" s="341" t="s">
        <v>848</v>
      </c>
      <c r="B13" s="342" t="n">
        <v>69462</v>
      </c>
      <c r="C13" s="342" t="n">
        <v>58422</v>
      </c>
      <c r="D13" s="342" t="n">
        <v>50261</v>
      </c>
      <c r="E13" s="342" t="n">
        <v>50233</v>
      </c>
      <c r="F13" s="342" t="n">
        <v>8161</v>
      </c>
      <c r="G13" s="343" t="s">
        <v>849</v>
      </c>
    </row>
    <row r="14" s="344" customFormat="true" ht="27" hidden="false" customHeight="true" outlineLevel="0" collapsed="false">
      <c r="A14" s="348" t="s">
        <v>850</v>
      </c>
      <c r="B14" s="349" t="n">
        <v>252040</v>
      </c>
      <c r="C14" s="349" t="n">
        <v>243617</v>
      </c>
      <c r="D14" s="349" t="n">
        <v>233255</v>
      </c>
      <c r="E14" s="349" t="n">
        <v>233255</v>
      </c>
      <c r="F14" s="349" t="n">
        <v>10362</v>
      </c>
      <c r="G14" s="350" t="s">
        <v>851</v>
      </c>
      <c r="I14" s="351"/>
    </row>
    <row r="15" s="344" customFormat="true" ht="27" hidden="false" customHeight="true" outlineLevel="0" collapsed="false">
      <c r="A15" s="352" t="s">
        <v>730</v>
      </c>
      <c r="B15" s="353" t="n">
        <f aca="false">SUM(B7:B14)</f>
        <v>2709886</v>
      </c>
      <c r="C15" s="353" t="n">
        <f aca="false">SUM(C7:C14)</f>
        <v>2374474</v>
      </c>
      <c r="D15" s="353" t="n">
        <f aca="false">SUM(D7:D14)</f>
        <v>2096547</v>
      </c>
      <c r="E15" s="353" t="n">
        <f aca="false">SUM(E7:E14)</f>
        <v>2094366</v>
      </c>
      <c r="F15" s="353" t="n">
        <f aca="false">SUM(F7:F14)</f>
        <v>277927</v>
      </c>
      <c r="G15" s="354" t="s">
        <v>496</v>
      </c>
    </row>
    <row r="17" customFormat="false" ht="24.95" hidden="false" customHeight="true" outlineLevel="0" collapsed="false">
      <c r="A17" s="355"/>
      <c r="B17" s="328" t="s">
        <v>852</v>
      </c>
      <c r="C17" s="328" t="s">
        <v>853</v>
      </c>
    </row>
    <row r="18" customFormat="false" ht="24.95" hidden="false" customHeight="true" outlineLevel="0" collapsed="false">
      <c r="A18" s="356" t="s">
        <v>854</v>
      </c>
      <c r="B18" s="357" t="n">
        <f aca="false">D7</f>
        <v>842106</v>
      </c>
      <c r="C18" s="357" t="n">
        <f aca="false">F7</f>
        <v>108376</v>
      </c>
    </row>
    <row r="19" customFormat="false" ht="24.95" hidden="false" customHeight="true" outlineLevel="0" collapsed="false">
      <c r="A19" s="356" t="s">
        <v>855</v>
      </c>
      <c r="B19" s="328" t="n">
        <f aca="false">D8</f>
        <v>446413</v>
      </c>
      <c r="C19" s="357" t="n">
        <f aca="false">F8</f>
        <v>105354</v>
      </c>
    </row>
    <row r="20" customFormat="false" ht="24.95" hidden="false" customHeight="true" outlineLevel="0" collapsed="false">
      <c r="A20" s="356" t="s">
        <v>856</v>
      </c>
      <c r="B20" s="328" t="n">
        <f aca="false">D9</f>
        <v>278325</v>
      </c>
      <c r="C20" s="328" t="n">
        <f aca="false">F9</f>
        <v>24219</v>
      </c>
    </row>
    <row r="21" customFormat="false" ht="24.95" hidden="false" customHeight="true" outlineLevel="0" collapsed="false">
      <c r="A21" s="356" t="s">
        <v>857</v>
      </c>
      <c r="B21" s="357" t="n">
        <f aca="false">D14</f>
        <v>233255</v>
      </c>
      <c r="C21" s="357" t="n">
        <f aca="false">F14</f>
        <v>10362</v>
      </c>
    </row>
    <row r="22" customFormat="false" ht="24.95" hidden="false" customHeight="true" outlineLevel="0" collapsed="false">
      <c r="A22" s="356" t="s">
        <v>858</v>
      </c>
      <c r="B22" s="328" t="n">
        <f aca="false">D11</f>
        <v>186443</v>
      </c>
      <c r="C22" s="328" t="n">
        <f aca="false">F11</f>
        <v>8984</v>
      </c>
    </row>
    <row r="23" customFormat="false" ht="24.95" hidden="false" customHeight="true" outlineLevel="0" collapsed="false">
      <c r="A23" s="356" t="s">
        <v>859</v>
      </c>
      <c r="B23" s="328" t="n">
        <f aca="false">D13</f>
        <v>50261</v>
      </c>
      <c r="C23" s="328" t="n">
        <f aca="false">F13</f>
        <v>8161</v>
      </c>
    </row>
    <row r="24" customFormat="false" ht="24.95" hidden="false" customHeight="true" outlineLevel="0" collapsed="false">
      <c r="A24" s="356" t="s">
        <v>860</v>
      </c>
      <c r="B24" s="328" t="n">
        <f aca="false">D10</f>
        <v>50570</v>
      </c>
      <c r="C24" s="328" t="n">
        <f aca="false">F10</f>
        <v>11382</v>
      </c>
    </row>
    <row r="25" customFormat="false" ht="24.95" hidden="false" customHeight="true" outlineLevel="0" collapsed="false">
      <c r="A25" s="356" t="s">
        <v>861</v>
      </c>
      <c r="B25" s="357" t="n">
        <f aca="false">D12</f>
        <v>9174</v>
      </c>
      <c r="C25" s="328" t="n">
        <f aca="false">F12</f>
        <v>1089</v>
      </c>
    </row>
    <row r="26" customFormat="false" ht="24.95" hidden="false" customHeight="true" outlineLevel="0" collapsed="false">
      <c r="B26" s="358" t="n">
        <f aca="false">SUM(B18:B25)</f>
        <v>2096547</v>
      </c>
      <c r="C26" s="358" t="n">
        <f aca="false">SUM(C18:C25)</f>
        <v>277927</v>
      </c>
      <c r="D26" s="358" t="n">
        <f aca="false">SUM(B26:C26)</f>
        <v>2374474</v>
      </c>
    </row>
    <row r="27" customFormat="false" ht="24.95" hidden="false" customHeight="true" outlineLevel="0" collapsed="false">
      <c r="B27" s="357" t="n">
        <f aca="false">B26-D15</f>
        <v>0</v>
      </c>
      <c r="C27" s="357" t="n">
        <f aca="false">C26-F15</f>
        <v>0</v>
      </c>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1) شكل رقم</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J13"/>
  <sheetViews>
    <sheetView showFormulas="false" showGridLines="true" showRowColHeaders="true" showZeros="true" rightToLeft="true" tabSelected="false" showOutlineSymbols="true" defaultGridColor="true" view="pageBreakPreview" topLeftCell="A1" colorId="64" zoomScale="85" zoomScaleNormal="100" zoomScalePageLayoutView="85" workbookViewId="0">
      <selection pane="topLeft" activeCell="O9" activeCellId="0" sqref="O9"/>
    </sheetView>
  </sheetViews>
  <sheetFormatPr defaultColWidth="9.0546875" defaultRowHeight="12.75" zeroHeight="false" outlineLevelRow="0" outlineLevelCol="0"/>
  <sheetData>
    <row r="13" customFormat="false" ht="26.25" hidden="false" customHeight="false" outlineLevel="0" collapsed="false">
      <c r="J13" s="19"/>
    </row>
  </sheetData>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G12" activeCellId="0" sqref="G12"/>
    </sheetView>
  </sheetViews>
  <sheetFormatPr defaultColWidth="9.13671875" defaultRowHeight="24.95" zeroHeight="false" outlineLevelRow="0" outlineLevelCol="0"/>
  <cols>
    <col collapsed="false" customWidth="true" hidden="false" outlineLevel="0" max="1" min="1" style="328" width="25.7"/>
    <col collapsed="false" customWidth="true" hidden="false" outlineLevel="0" max="6" min="2" style="328" width="15.7"/>
    <col collapsed="false" customWidth="true" hidden="false" outlineLevel="0" max="7" min="7" style="328" width="25.7"/>
    <col collapsed="false" customWidth="false" hidden="false" outlineLevel="0" max="257" min="8" style="328" width="9.14"/>
  </cols>
  <sheetData>
    <row r="1" s="330" customFormat="true" ht="20.25" hidden="false" customHeight="true" outlineLevel="0" collapsed="false">
      <c r="A1" s="329" t="s">
        <v>110</v>
      </c>
      <c r="B1" s="329"/>
      <c r="C1" s="329"/>
      <c r="D1" s="329"/>
      <c r="E1" s="329"/>
      <c r="F1" s="329"/>
      <c r="G1" s="329"/>
    </row>
    <row r="2" s="330" customFormat="true" ht="20.25" hidden="false" customHeight="true" outlineLevel="0" collapsed="false">
      <c r="A2" s="331" t="s">
        <v>862</v>
      </c>
      <c r="B2" s="331"/>
      <c r="C2" s="331"/>
      <c r="D2" s="331"/>
      <c r="E2" s="331"/>
      <c r="F2" s="331"/>
      <c r="G2" s="331"/>
    </row>
    <row r="3" s="330" customFormat="true" ht="20.25" hidden="false" customHeight="true" outlineLevel="0" collapsed="false">
      <c r="A3" s="331" t="n">
        <v>2018</v>
      </c>
      <c r="B3" s="331"/>
      <c r="C3" s="331"/>
      <c r="D3" s="331"/>
      <c r="E3" s="331"/>
      <c r="F3" s="331"/>
      <c r="G3" s="331"/>
    </row>
    <row r="4" s="335" customFormat="true" ht="21" hidden="false" customHeight="true" outlineLevel="0" collapsed="false">
      <c r="A4" s="332" t="s">
        <v>700</v>
      </c>
      <c r="B4" s="332"/>
      <c r="C4" s="333"/>
      <c r="D4" s="333"/>
      <c r="E4" s="333"/>
      <c r="F4" s="333"/>
      <c r="G4" s="334" t="s">
        <v>701</v>
      </c>
    </row>
    <row r="5" s="339" customFormat="true" ht="33" hidden="false" customHeight="true" outlineLevel="0" collapsed="false">
      <c r="A5" s="336" t="s">
        <v>824</v>
      </c>
      <c r="B5" s="337" t="s">
        <v>863</v>
      </c>
      <c r="C5" s="337" t="s">
        <v>864</v>
      </c>
      <c r="D5" s="337" t="s">
        <v>827</v>
      </c>
      <c r="E5" s="337" t="s">
        <v>828</v>
      </c>
      <c r="F5" s="337" t="s">
        <v>829</v>
      </c>
      <c r="G5" s="338" t="s">
        <v>830</v>
      </c>
    </row>
    <row r="6" s="339" customFormat="true" ht="41.25" hidden="false" customHeight="true" outlineLevel="0" collapsed="false">
      <c r="A6" s="336"/>
      <c r="B6" s="340" t="s">
        <v>865</v>
      </c>
      <c r="C6" s="340" t="s">
        <v>866</v>
      </c>
      <c r="D6" s="340" t="s">
        <v>833</v>
      </c>
      <c r="E6" s="340" t="s">
        <v>834</v>
      </c>
      <c r="F6" s="340" t="s">
        <v>835</v>
      </c>
      <c r="G6" s="338"/>
    </row>
    <row r="7" s="344" customFormat="true" ht="27" hidden="false" customHeight="true" outlineLevel="0" collapsed="false">
      <c r="A7" s="341" t="s">
        <v>836</v>
      </c>
      <c r="B7" s="342" t="n">
        <v>796361</v>
      </c>
      <c r="C7" s="342" t="n">
        <v>732582</v>
      </c>
      <c r="D7" s="342" t="n">
        <v>705122</v>
      </c>
      <c r="E7" s="342" t="n">
        <v>704764</v>
      </c>
      <c r="F7" s="342" t="n">
        <v>27460</v>
      </c>
      <c r="G7" s="359" t="s">
        <v>837</v>
      </c>
    </row>
    <row r="8" s="344" customFormat="true" ht="27" hidden="false" customHeight="true" outlineLevel="0" collapsed="false">
      <c r="A8" s="345" t="s">
        <v>838</v>
      </c>
      <c r="B8" s="346" t="n">
        <v>453564</v>
      </c>
      <c r="C8" s="346" t="n">
        <v>391037</v>
      </c>
      <c r="D8" s="346" t="n">
        <v>361553</v>
      </c>
      <c r="E8" s="346" t="n">
        <v>361428</v>
      </c>
      <c r="F8" s="346" t="n">
        <v>29484</v>
      </c>
      <c r="G8" s="360" t="s">
        <v>839</v>
      </c>
    </row>
    <row r="9" s="344" customFormat="true" ht="27" hidden="false" customHeight="true" outlineLevel="0" collapsed="false">
      <c r="A9" s="341" t="s">
        <v>840</v>
      </c>
      <c r="B9" s="342" t="n">
        <v>275666</v>
      </c>
      <c r="C9" s="342" t="n">
        <v>259476</v>
      </c>
      <c r="D9" s="342" t="n">
        <v>253356</v>
      </c>
      <c r="E9" s="342" t="n">
        <v>253122</v>
      </c>
      <c r="F9" s="342" t="n">
        <v>6120</v>
      </c>
      <c r="G9" s="359" t="s">
        <v>841</v>
      </c>
    </row>
    <row r="10" s="344" customFormat="true" ht="27" hidden="false" customHeight="true" outlineLevel="0" collapsed="false">
      <c r="A10" s="345" t="s">
        <v>867</v>
      </c>
      <c r="B10" s="346" t="n">
        <v>50133</v>
      </c>
      <c r="C10" s="346" t="n">
        <v>41271</v>
      </c>
      <c r="D10" s="346" t="n">
        <v>38237</v>
      </c>
      <c r="E10" s="346" t="n">
        <v>38139</v>
      </c>
      <c r="F10" s="346" t="n">
        <v>3034</v>
      </c>
      <c r="G10" s="360" t="s">
        <v>843</v>
      </c>
    </row>
    <row r="11" s="344" customFormat="true" ht="27" hidden="false" customHeight="true" outlineLevel="0" collapsed="false">
      <c r="A11" s="341" t="s">
        <v>844</v>
      </c>
      <c r="B11" s="342" t="n">
        <v>188052</v>
      </c>
      <c r="C11" s="342" t="n">
        <v>180680</v>
      </c>
      <c r="D11" s="342" t="n">
        <v>177933</v>
      </c>
      <c r="E11" s="342" t="n">
        <v>177919</v>
      </c>
      <c r="F11" s="342" t="n">
        <v>2747</v>
      </c>
      <c r="G11" s="359" t="s">
        <v>845</v>
      </c>
    </row>
    <row r="12" s="344" customFormat="true" ht="27" hidden="false" customHeight="true" outlineLevel="0" collapsed="false">
      <c r="A12" s="345" t="s">
        <v>846</v>
      </c>
      <c r="B12" s="346" t="n">
        <v>9642</v>
      </c>
      <c r="C12" s="346" t="n">
        <v>7884</v>
      </c>
      <c r="D12" s="346" t="n">
        <v>7499</v>
      </c>
      <c r="E12" s="346" t="n">
        <v>7417</v>
      </c>
      <c r="F12" s="346" t="n">
        <v>385</v>
      </c>
      <c r="G12" s="360" t="s">
        <v>847</v>
      </c>
    </row>
    <row r="13" s="344" customFormat="true" ht="27" hidden="false" customHeight="true" outlineLevel="0" collapsed="false">
      <c r="A13" s="341" t="s">
        <v>848</v>
      </c>
      <c r="B13" s="342" t="n">
        <v>48645</v>
      </c>
      <c r="C13" s="342" t="n">
        <v>42663</v>
      </c>
      <c r="D13" s="342" t="n">
        <v>40108</v>
      </c>
      <c r="E13" s="342" t="n">
        <v>40094</v>
      </c>
      <c r="F13" s="342" t="n">
        <v>2555</v>
      </c>
      <c r="G13" s="359" t="s">
        <v>849</v>
      </c>
      <c r="H13" s="351"/>
    </row>
    <row r="14" s="362" customFormat="true" ht="30" hidden="false" customHeight="true" outlineLevel="0" collapsed="false">
      <c r="A14" s="348" t="s">
        <v>850</v>
      </c>
      <c r="B14" s="349" t="n">
        <v>234113</v>
      </c>
      <c r="C14" s="349" t="n">
        <v>230000</v>
      </c>
      <c r="D14" s="349" t="n">
        <v>226896</v>
      </c>
      <c r="E14" s="349" t="n">
        <v>226896</v>
      </c>
      <c r="F14" s="349" t="n">
        <v>3104</v>
      </c>
      <c r="G14" s="361" t="s">
        <v>851</v>
      </c>
    </row>
    <row r="15" customFormat="false" ht="24.95" hidden="false" customHeight="true" outlineLevel="0" collapsed="false">
      <c r="A15" s="352" t="s">
        <v>730</v>
      </c>
      <c r="B15" s="353" t="n">
        <f aca="false">SUM(B7:B14)</f>
        <v>2056176</v>
      </c>
      <c r="C15" s="353" t="n">
        <f aca="false">SUM(C7:C14)</f>
        <v>1885593</v>
      </c>
      <c r="D15" s="353" t="n">
        <f aca="false">SUM(D7:D14)</f>
        <v>1810704</v>
      </c>
      <c r="E15" s="353" t="n">
        <f aca="false">SUM(E7:E14)</f>
        <v>1809779</v>
      </c>
      <c r="F15" s="353" t="n">
        <f aca="false">SUM(F7:F14)</f>
        <v>74889</v>
      </c>
      <c r="G15" s="363" t="s">
        <v>496</v>
      </c>
    </row>
    <row r="16" customFormat="false" ht="24.95" hidden="false" customHeight="true" outlineLevel="0" collapsed="false">
      <c r="A16" s="355"/>
    </row>
    <row r="17" customFormat="false" ht="24.95" hidden="false" customHeight="true" outlineLevel="0" collapsed="false">
      <c r="A17" s="356"/>
      <c r="B17" s="328" t="s">
        <v>852</v>
      </c>
      <c r="C17" s="328" t="s">
        <v>853</v>
      </c>
    </row>
    <row r="18" customFormat="false" ht="24.95" hidden="false" customHeight="true" outlineLevel="0" collapsed="false">
      <c r="A18" s="356" t="s">
        <v>854</v>
      </c>
      <c r="B18" s="357" t="n">
        <f aca="false">D7</f>
        <v>705122</v>
      </c>
      <c r="C18" s="357" t="n">
        <f aca="false">F7</f>
        <v>27460</v>
      </c>
    </row>
    <row r="19" customFormat="false" ht="24.95" hidden="false" customHeight="true" outlineLevel="0" collapsed="false">
      <c r="A19" s="356" t="s">
        <v>855</v>
      </c>
      <c r="B19" s="357" t="n">
        <f aca="false">D8</f>
        <v>361553</v>
      </c>
      <c r="C19" s="328" t="n">
        <f aca="false">F8</f>
        <v>29484</v>
      </c>
    </row>
    <row r="20" customFormat="false" ht="24.95" hidden="false" customHeight="true" outlineLevel="0" collapsed="false">
      <c r="A20" s="356" t="s">
        <v>856</v>
      </c>
      <c r="B20" s="357" t="n">
        <f aca="false">D9</f>
        <v>253356</v>
      </c>
      <c r="C20" s="328" t="n">
        <f aca="false">F9</f>
        <v>6120</v>
      </c>
    </row>
    <row r="21" customFormat="false" ht="24.95" hidden="false" customHeight="true" outlineLevel="0" collapsed="false">
      <c r="A21" s="364" t="s">
        <v>857</v>
      </c>
      <c r="B21" s="357" t="n">
        <f aca="false">D14</f>
        <v>226896</v>
      </c>
      <c r="C21" s="357" t="n">
        <f aca="false">F14</f>
        <v>3104</v>
      </c>
    </row>
    <row r="22" customFormat="false" ht="24.95" hidden="false" customHeight="true" outlineLevel="0" collapsed="false">
      <c r="A22" s="356" t="s">
        <v>858</v>
      </c>
      <c r="B22" s="357" t="n">
        <f aca="false">D11</f>
        <v>177933</v>
      </c>
      <c r="C22" s="328" t="n">
        <f aca="false">F11</f>
        <v>2747</v>
      </c>
    </row>
    <row r="23" customFormat="false" ht="24.95" hidden="false" customHeight="true" outlineLevel="0" collapsed="false">
      <c r="A23" s="356" t="s">
        <v>868</v>
      </c>
      <c r="B23" s="357" t="n">
        <f aca="false">D13</f>
        <v>40108</v>
      </c>
      <c r="C23" s="357" t="n">
        <f aca="false">F13</f>
        <v>2555</v>
      </c>
    </row>
    <row r="24" customFormat="false" ht="24.95" hidden="false" customHeight="true" outlineLevel="0" collapsed="false">
      <c r="A24" s="356" t="s">
        <v>860</v>
      </c>
      <c r="B24" s="357" t="n">
        <f aca="false">D10</f>
        <v>38237</v>
      </c>
      <c r="C24" s="328" t="n">
        <f aca="false">F10</f>
        <v>3034</v>
      </c>
    </row>
    <row r="25" customFormat="false" ht="24.95" hidden="false" customHeight="true" outlineLevel="0" collapsed="false">
      <c r="A25" s="364" t="s">
        <v>869</v>
      </c>
      <c r="B25" s="328" t="n">
        <f aca="false">D12</f>
        <v>7499</v>
      </c>
      <c r="C25" s="328" t="n">
        <f aca="false">F12</f>
        <v>385</v>
      </c>
    </row>
    <row r="26" customFormat="false" ht="24.95" hidden="false" customHeight="true" outlineLevel="0" collapsed="false">
      <c r="B26" s="358" t="n">
        <f aca="false">SUM(B18:B25)</f>
        <v>1810704</v>
      </c>
      <c r="C26" s="358" t="n">
        <f aca="false">SUM(C18:C25)</f>
        <v>74889</v>
      </c>
      <c r="D26" s="365"/>
      <c r="E26" s="358" t="n">
        <f aca="false">SUM(B26:C26)</f>
        <v>1885593</v>
      </c>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2) شكل رقم</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9.13671875" defaultRowHeight="24.95" zeroHeight="false" outlineLevelRow="0" outlineLevelCol="0"/>
  <cols>
    <col collapsed="false" customWidth="true" hidden="false" outlineLevel="0" max="1" min="1" style="328" width="25.7"/>
    <col collapsed="false" customWidth="true" hidden="false" outlineLevel="0" max="6" min="2" style="328" width="15.7"/>
    <col collapsed="false" customWidth="true" hidden="false" outlineLevel="0" max="7" min="7" style="328" width="25.7"/>
    <col collapsed="false" customWidth="false" hidden="false" outlineLevel="0" max="257" min="8" style="328" width="9.14"/>
  </cols>
  <sheetData>
    <row r="1" s="330" customFormat="true" ht="20.25" hidden="false" customHeight="true" outlineLevel="0" collapsed="false">
      <c r="A1" s="329" t="s">
        <v>112</v>
      </c>
      <c r="B1" s="329"/>
      <c r="C1" s="329"/>
      <c r="D1" s="329"/>
      <c r="E1" s="329"/>
      <c r="F1" s="329"/>
      <c r="G1" s="329"/>
    </row>
    <row r="2" s="330" customFormat="true" ht="20.25" hidden="false" customHeight="true" outlineLevel="0" collapsed="false">
      <c r="A2" s="331" t="s">
        <v>870</v>
      </c>
      <c r="B2" s="331"/>
      <c r="C2" s="331"/>
      <c r="D2" s="331"/>
      <c r="E2" s="331"/>
      <c r="F2" s="331"/>
      <c r="G2" s="331"/>
    </row>
    <row r="3" s="330" customFormat="true" ht="20.25" hidden="false" customHeight="true" outlineLevel="0" collapsed="false">
      <c r="A3" s="331" t="n">
        <v>2018</v>
      </c>
      <c r="B3" s="331"/>
      <c r="C3" s="331"/>
      <c r="D3" s="331"/>
      <c r="E3" s="331"/>
      <c r="F3" s="331"/>
      <c r="G3" s="331"/>
    </row>
    <row r="4" s="335" customFormat="true" ht="21" hidden="false" customHeight="true" outlineLevel="0" collapsed="false">
      <c r="A4" s="332" t="s">
        <v>705</v>
      </c>
      <c r="B4" s="332"/>
      <c r="C4" s="333"/>
      <c r="D4" s="333"/>
      <c r="E4" s="333"/>
      <c r="F4" s="333"/>
      <c r="G4" s="334" t="s">
        <v>706</v>
      </c>
    </row>
    <row r="5" s="339" customFormat="true" ht="33" hidden="false" customHeight="true" outlineLevel="0" collapsed="false">
      <c r="A5" s="336" t="s">
        <v>824</v>
      </c>
      <c r="B5" s="337" t="s">
        <v>871</v>
      </c>
      <c r="C5" s="337" t="s">
        <v>872</v>
      </c>
      <c r="D5" s="337" t="s">
        <v>873</v>
      </c>
      <c r="E5" s="337" t="s">
        <v>874</v>
      </c>
      <c r="F5" s="337" t="s">
        <v>875</v>
      </c>
      <c r="G5" s="338" t="s">
        <v>830</v>
      </c>
    </row>
    <row r="6" s="339" customFormat="true" ht="41.25" hidden="false" customHeight="true" outlineLevel="0" collapsed="false">
      <c r="A6" s="336"/>
      <c r="B6" s="340" t="s">
        <v>876</v>
      </c>
      <c r="C6" s="340" t="s">
        <v>877</v>
      </c>
      <c r="D6" s="340" t="s">
        <v>833</v>
      </c>
      <c r="E6" s="340" t="s">
        <v>834</v>
      </c>
      <c r="F6" s="340" t="s">
        <v>835</v>
      </c>
      <c r="G6" s="338"/>
    </row>
    <row r="7" s="344" customFormat="true" ht="27" hidden="false" customHeight="true" outlineLevel="0" collapsed="false">
      <c r="A7" s="341" t="s">
        <v>836</v>
      </c>
      <c r="B7" s="342" t="n">
        <v>281071</v>
      </c>
      <c r="C7" s="342" t="n">
        <v>217900</v>
      </c>
      <c r="D7" s="342" t="n">
        <v>136984</v>
      </c>
      <c r="E7" s="342" t="n">
        <v>136445</v>
      </c>
      <c r="F7" s="342" t="n">
        <v>80916</v>
      </c>
      <c r="G7" s="366" t="s">
        <v>837</v>
      </c>
    </row>
    <row r="8" s="344" customFormat="true" ht="27" hidden="false" customHeight="true" outlineLevel="0" collapsed="false">
      <c r="A8" s="345" t="s">
        <v>838</v>
      </c>
      <c r="B8" s="346" t="n">
        <v>220727</v>
      </c>
      <c r="C8" s="346" t="n">
        <v>160730</v>
      </c>
      <c r="D8" s="346" t="n">
        <v>84860</v>
      </c>
      <c r="E8" s="346" t="n">
        <v>84736</v>
      </c>
      <c r="F8" s="346" t="n">
        <v>75870</v>
      </c>
      <c r="G8" s="367" t="s">
        <v>839</v>
      </c>
    </row>
    <row r="9" s="344" customFormat="true" ht="27" hidden="false" customHeight="true" outlineLevel="0" collapsed="false">
      <c r="A9" s="368" t="s">
        <v>840</v>
      </c>
      <c r="B9" s="369" t="n">
        <v>59273</v>
      </c>
      <c r="C9" s="369" t="n">
        <v>43068</v>
      </c>
      <c r="D9" s="369" t="n">
        <v>24969</v>
      </c>
      <c r="E9" s="369" t="n">
        <v>24613</v>
      </c>
      <c r="F9" s="369" t="n">
        <v>18099</v>
      </c>
      <c r="G9" s="370" t="s">
        <v>841</v>
      </c>
    </row>
    <row r="10" s="344" customFormat="true" ht="27" hidden="false" customHeight="true" outlineLevel="0" collapsed="false">
      <c r="A10" s="345" t="s">
        <v>867</v>
      </c>
      <c r="B10" s="346" t="n">
        <v>28992</v>
      </c>
      <c r="C10" s="346" t="n">
        <v>20681</v>
      </c>
      <c r="D10" s="346" t="n">
        <v>12333</v>
      </c>
      <c r="E10" s="346" t="n">
        <v>12179</v>
      </c>
      <c r="F10" s="346" t="n">
        <v>8348</v>
      </c>
      <c r="G10" s="367" t="s">
        <v>843</v>
      </c>
    </row>
    <row r="11" s="344" customFormat="true" ht="27" hidden="false" customHeight="true" outlineLevel="0" collapsed="false">
      <c r="A11" s="368" t="s">
        <v>844</v>
      </c>
      <c r="B11" s="369" t="n">
        <v>21340</v>
      </c>
      <c r="C11" s="369" t="n">
        <v>14747</v>
      </c>
      <c r="D11" s="369" t="n">
        <v>8510</v>
      </c>
      <c r="E11" s="369" t="n">
        <v>8496</v>
      </c>
      <c r="F11" s="369" t="n">
        <v>6237</v>
      </c>
      <c r="G11" s="370" t="s">
        <v>845</v>
      </c>
    </row>
    <row r="12" s="344" customFormat="true" ht="27" hidden="false" customHeight="true" outlineLevel="0" collapsed="false">
      <c r="A12" s="345" t="s">
        <v>846</v>
      </c>
      <c r="B12" s="346" t="n">
        <v>3563</v>
      </c>
      <c r="C12" s="346" t="n">
        <v>2379</v>
      </c>
      <c r="D12" s="346" t="n">
        <v>1675</v>
      </c>
      <c r="E12" s="346" t="n">
        <v>1620</v>
      </c>
      <c r="F12" s="346" t="n">
        <v>704</v>
      </c>
      <c r="G12" s="367" t="s">
        <v>847</v>
      </c>
    </row>
    <row r="13" s="344" customFormat="true" ht="27" hidden="false" customHeight="true" outlineLevel="0" collapsed="false">
      <c r="A13" s="368" t="s">
        <v>848</v>
      </c>
      <c r="B13" s="369" t="n">
        <v>20817</v>
      </c>
      <c r="C13" s="369" t="n">
        <v>15759</v>
      </c>
      <c r="D13" s="369" t="n">
        <v>10153</v>
      </c>
      <c r="E13" s="369" t="n">
        <v>10139</v>
      </c>
      <c r="F13" s="369" t="n">
        <v>5606</v>
      </c>
      <c r="G13" s="370" t="s">
        <v>849</v>
      </c>
    </row>
    <row r="14" s="362" customFormat="true" ht="30" hidden="false" customHeight="true" outlineLevel="0" collapsed="false">
      <c r="A14" s="348" t="s">
        <v>850</v>
      </c>
      <c r="B14" s="349" t="n">
        <v>17927</v>
      </c>
      <c r="C14" s="349" t="n">
        <v>13617</v>
      </c>
      <c r="D14" s="349" t="n">
        <v>6359</v>
      </c>
      <c r="E14" s="349" t="n">
        <v>6359</v>
      </c>
      <c r="F14" s="349" t="n">
        <v>7258</v>
      </c>
      <c r="G14" s="371" t="s">
        <v>851</v>
      </c>
      <c r="I14" s="372"/>
    </row>
    <row r="15" customFormat="false" ht="24.95" hidden="false" customHeight="true" outlineLevel="0" collapsed="false">
      <c r="A15" s="352" t="s">
        <v>730</v>
      </c>
      <c r="B15" s="353" t="n">
        <f aca="false">SUM(B7:B14)</f>
        <v>653710</v>
      </c>
      <c r="C15" s="353" t="n">
        <f aca="false">SUM(C7:C14)</f>
        <v>488881</v>
      </c>
      <c r="D15" s="353" t="n">
        <f aca="false">SUM(D7:D14)</f>
        <v>285843</v>
      </c>
      <c r="E15" s="353" t="n">
        <f aca="false">SUM(E7:E14)</f>
        <v>284587</v>
      </c>
      <c r="F15" s="353" t="n">
        <f aca="false">SUM(F7:F14)</f>
        <v>203038</v>
      </c>
      <c r="G15" s="363" t="s">
        <v>496</v>
      </c>
    </row>
    <row r="16" customFormat="false" ht="24.95" hidden="false" customHeight="true" outlineLevel="0" collapsed="false">
      <c r="A16" s="355"/>
    </row>
    <row r="17" customFormat="false" ht="24.95" hidden="false" customHeight="true" outlineLevel="0" collapsed="false">
      <c r="A17" s="356"/>
      <c r="B17" s="328" t="s">
        <v>878</v>
      </c>
      <c r="C17" s="328" t="s">
        <v>879</v>
      </c>
    </row>
    <row r="18" customFormat="false" ht="24.95" hidden="false" customHeight="true" outlineLevel="0" collapsed="false">
      <c r="A18" s="356" t="s">
        <v>854</v>
      </c>
      <c r="B18" s="357" t="n">
        <f aca="false">D7</f>
        <v>136984</v>
      </c>
      <c r="C18" s="328" t="n">
        <f aca="false">F7</f>
        <v>80916</v>
      </c>
    </row>
    <row r="19" customFormat="false" ht="24.95" hidden="false" customHeight="true" outlineLevel="0" collapsed="false">
      <c r="A19" s="356" t="s">
        <v>855</v>
      </c>
      <c r="B19" s="357" t="n">
        <f aca="false">D8</f>
        <v>84860</v>
      </c>
      <c r="C19" s="328" t="n">
        <f aca="false">F8</f>
        <v>75870</v>
      </c>
    </row>
    <row r="20" customFormat="false" ht="24.95" hidden="false" customHeight="true" outlineLevel="0" collapsed="false">
      <c r="A20" s="356" t="s">
        <v>856</v>
      </c>
      <c r="B20" s="328" t="n">
        <f aca="false">D9</f>
        <v>24969</v>
      </c>
      <c r="C20" s="328" t="n">
        <f aca="false">F9</f>
        <v>18099</v>
      </c>
    </row>
    <row r="21" customFormat="false" ht="24.95" hidden="false" customHeight="true" outlineLevel="0" collapsed="false">
      <c r="A21" s="356" t="s">
        <v>860</v>
      </c>
      <c r="B21" s="328" t="n">
        <f aca="false">D10</f>
        <v>12333</v>
      </c>
      <c r="C21" s="328" t="n">
        <f aca="false">F10</f>
        <v>8348</v>
      </c>
    </row>
    <row r="22" customFormat="false" ht="24.95" hidden="false" customHeight="true" outlineLevel="0" collapsed="false">
      <c r="A22" s="356" t="s">
        <v>858</v>
      </c>
      <c r="B22" s="357" t="n">
        <f aca="false">D11</f>
        <v>8510</v>
      </c>
      <c r="C22" s="328" t="n">
        <f aca="false">F11</f>
        <v>6237</v>
      </c>
    </row>
    <row r="23" customFormat="false" ht="24.95" hidden="false" customHeight="true" outlineLevel="0" collapsed="false">
      <c r="A23" s="364" t="s">
        <v>868</v>
      </c>
      <c r="B23" s="357" t="n">
        <f aca="false">D13</f>
        <v>10153</v>
      </c>
      <c r="C23" s="357" t="n">
        <f aca="false">F13</f>
        <v>5606</v>
      </c>
    </row>
    <row r="24" customFormat="false" ht="24.95" hidden="false" customHeight="true" outlineLevel="0" collapsed="false">
      <c r="A24" s="364" t="s">
        <v>869</v>
      </c>
      <c r="B24" s="357" t="n">
        <f aca="false">D12</f>
        <v>1675</v>
      </c>
      <c r="C24" s="328" t="n">
        <f aca="false">F12</f>
        <v>704</v>
      </c>
    </row>
    <row r="25" customFormat="false" ht="24.95" hidden="false" customHeight="true" outlineLevel="0" collapsed="false">
      <c r="A25" s="364" t="s">
        <v>857</v>
      </c>
      <c r="B25" s="373" t="n">
        <f aca="false">D14</f>
        <v>6359</v>
      </c>
      <c r="C25" s="373" t="n">
        <f aca="false">F14</f>
        <v>7258</v>
      </c>
      <c r="D25" s="373"/>
    </row>
    <row r="26" customFormat="false" ht="24.95" hidden="false" customHeight="true" outlineLevel="0" collapsed="false">
      <c r="B26" s="357" t="n">
        <f aca="false">SUM(B18:B25)</f>
        <v>285843</v>
      </c>
      <c r="C26" s="357" t="n">
        <f aca="false">SUM(C18:C25)</f>
        <v>203038</v>
      </c>
      <c r="D26" s="357" t="n">
        <f aca="false">SUM(B26:C26)</f>
        <v>488881</v>
      </c>
    </row>
    <row r="27" customFormat="false" ht="24.95" hidden="false" customHeight="true" outlineLevel="0" collapsed="false">
      <c r="B27" s="357" t="n">
        <f aca="false">B26-D15</f>
        <v>0</v>
      </c>
      <c r="C27" s="357" t="n">
        <f aca="false">C26-F15</f>
        <v>0</v>
      </c>
      <c r="D27" s="357"/>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3) شكل رقم</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Q6" activeCellId="0" sqref="Q6"/>
    </sheetView>
  </sheetViews>
  <sheetFormatPr defaultColWidth="9.13671875" defaultRowHeight="12.75" zeroHeight="false" outlineLevelRow="0" outlineLevelCol="0"/>
  <cols>
    <col collapsed="false" customWidth="true" hidden="false" outlineLevel="0" max="1" min="1" style="344" width="9.41"/>
    <col collapsed="false" customWidth="true" hidden="false" outlineLevel="0" max="2" min="2" style="344" width="9.7"/>
    <col collapsed="false" customWidth="true" hidden="false" outlineLevel="0" max="3" min="3" style="344" width="11.56"/>
    <col collapsed="false" customWidth="true" hidden="false" outlineLevel="0" max="4" min="4" style="344" width="10.71"/>
    <col collapsed="false" customWidth="true" hidden="false" outlineLevel="0" max="6" min="5" style="344" width="11.42"/>
    <col collapsed="false" customWidth="true" hidden="false" outlineLevel="0" max="11" min="7" style="344" width="10.71"/>
    <col collapsed="false" customWidth="true" hidden="false" outlineLevel="0" max="12" min="12" style="344" width="11.42"/>
    <col collapsed="false" customWidth="true" hidden="false" outlineLevel="0" max="13" min="13" style="344" width="12.14"/>
    <col collapsed="false" customWidth="true" hidden="false" outlineLevel="0" max="14" min="14" style="344" width="11.13"/>
    <col collapsed="false" customWidth="true" hidden="false" outlineLevel="0" max="15" min="15" style="344" width="11.99"/>
    <col collapsed="false" customWidth="true" hidden="false" outlineLevel="0" max="16" min="16" style="344" width="9.56"/>
    <col collapsed="false" customWidth="true" hidden="false" outlineLevel="0" max="17" min="17" style="344" width="10.85"/>
    <col collapsed="false" customWidth="false" hidden="false" outlineLevel="0" max="257" min="18" style="344" width="9.14"/>
  </cols>
  <sheetData>
    <row r="1" s="375" customFormat="true" ht="20.25" hidden="false" customHeight="true" outlineLevel="0" collapsed="false">
      <c r="A1" s="374" t="s">
        <v>880</v>
      </c>
      <c r="B1" s="374"/>
      <c r="C1" s="374"/>
      <c r="D1" s="374"/>
      <c r="E1" s="374"/>
      <c r="F1" s="374"/>
      <c r="G1" s="374"/>
      <c r="H1" s="374"/>
      <c r="I1" s="374"/>
      <c r="J1" s="374"/>
      <c r="K1" s="374"/>
      <c r="L1" s="374"/>
      <c r="M1" s="374"/>
      <c r="N1" s="374"/>
      <c r="O1" s="374"/>
    </row>
    <row r="2" s="375" customFormat="true" ht="36.75" hidden="false" customHeight="true" outlineLevel="0" collapsed="false">
      <c r="A2" s="376" t="s">
        <v>881</v>
      </c>
      <c r="B2" s="376"/>
      <c r="C2" s="376"/>
      <c r="D2" s="376"/>
      <c r="E2" s="376"/>
      <c r="F2" s="376"/>
      <c r="G2" s="376"/>
      <c r="H2" s="376"/>
      <c r="I2" s="376"/>
      <c r="J2" s="376"/>
      <c r="K2" s="376"/>
      <c r="L2" s="376"/>
      <c r="M2" s="376"/>
      <c r="N2" s="376"/>
      <c r="O2" s="376"/>
    </row>
    <row r="3" s="375" customFormat="true" ht="17.25" hidden="false" customHeight="false" outlineLevel="0" collapsed="false">
      <c r="A3" s="377" t="n">
        <v>2018</v>
      </c>
      <c r="B3" s="377"/>
      <c r="C3" s="377"/>
      <c r="D3" s="377"/>
      <c r="E3" s="377"/>
      <c r="F3" s="377"/>
      <c r="G3" s="377"/>
      <c r="H3" s="377"/>
      <c r="I3" s="377"/>
      <c r="J3" s="377"/>
      <c r="K3" s="377"/>
      <c r="L3" s="377"/>
      <c r="M3" s="377"/>
      <c r="N3" s="377"/>
      <c r="O3" s="377"/>
    </row>
    <row r="4" s="375" customFormat="true" ht="15.75" hidden="false" customHeight="false" outlineLevel="0" collapsed="false">
      <c r="A4" s="378" t="s">
        <v>712</v>
      </c>
      <c r="B4" s="379"/>
      <c r="C4" s="379"/>
      <c r="D4" s="380"/>
      <c r="E4" s="380"/>
      <c r="F4" s="380"/>
      <c r="G4" s="380"/>
      <c r="H4" s="380"/>
      <c r="I4" s="380"/>
      <c r="J4" s="380"/>
      <c r="K4" s="380"/>
      <c r="L4" s="380"/>
      <c r="M4" s="380"/>
      <c r="N4" s="380"/>
      <c r="O4" s="381" t="s">
        <v>713</v>
      </c>
    </row>
    <row r="5" s="375" customFormat="true" ht="34.5" hidden="false" customHeight="true" outlineLevel="0" collapsed="false">
      <c r="A5" s="382" t="s">
        <v>882</v>
      </c>
      <c r="B5" s="383" t="s">
        <v>883</v>
      </c>
      <c r="C5" s="384" t="s">
        <v>884</v>
      </c>
      <c r="D5" s="384"/>
      <c r="E5" s="384"/>
      <c r="F5" s="384"/>
      <c r="G5" s="384" t="s">
        <v>885</v>
      </c>
      <c r="H5" s="384"/>
      <c r="I5" s="384"/>
      <c r="J5" s="384"/>
      <c r="K5" s="384"/>
      <c r="L5" s="384"/>
      <c r="M5" s="385" t="s">
        <v>886</v>
      </c>
      <c r="N5" s="385" t="s">
        <v>887</v>
      </c>
      <c r="O5" s="386" t="s">
        <v>888</v>
      </c>
    </row>
    <row r="6" customFormat="false" ht="93.75" hidden="false" customHeight="true" outlineLevel="0" collapsed="false">
      <c r="A6" s="382"/>
      <c r="B6" s="383"/>
      <c r="C6" s="256" t="s">
        <v>889</v>
      </c>
      <c r="D6" s="256" t="s">
        <v>890</v>
      </c>
      <c r="E6" s="256" t="s">
        <v>891</v>
      </c>
      <c r="F6" s="256" t="s">
        <v>892</v>
      </c>
      <c r="G6" s="256" t="s">
        <v>893</v>
      </c>
      <c r="H6" s="256" t="s">
        <v>894</v>
      </c>
      <c r="I6" s="256" t="s">
        <v>895</v>
      </c>
      <c r="J6" s="256" t="s">
        <v>896</v>
      </c>
      <c r="K6" s="256" t="s">
        <v>897</v>
      </c>
      <c r="L6" s="256" t="s">
        <v>892</v>
      </c>
      <c r="M6" s="385"/>
      <c r="N6" s="385"/>
      <c r="O6" s="386"/>
    </row>
    <row r="7" customFormat="false" ht="24.95" hidden="false" customHeight="true" outlineLevel="0" collapsed="false">
      <c r="A7" s="387" t="s">
        <v>898</v>
      </c>
      <c r="B7" s="388" t="s">
        <v>899</v>
      </c>
      <c r="C7" s="389" t="n">
        <v>67610</v>
      </c>
      <c r="D7" s="389" t="n">
        <v>56</v>
      </c>
      <c r="E7" s="389" t="n">
        <v>42</v>
      </c>
      <c r="F7" s="390" t="n">
        <f aca="false">SUM(C7:E7)</f>
        <v>67708</v>
      </c>
      <c r="G7" s="389" t="n">
        <v>0</v>
      </c>
      <c r="H7" s="389" t="n">
        <v>18824</v>
      </c>
      <c r="I7" s="389" t="n">
        <v>1080</v>
      </c>
      <c r="J7" s="389" t="n">
        <v>10773</v>
      </c>
      <c r="K7" s="389" t="n">
        <v>1036</v>
      </c>
      <c r="L7" s="390" t="n">
        <f aca="false">SUM(G7:K7)</f>
        <v>31713</v>
      </c>
      <c r="M7" s="390" t="n">
        <f aca="false">L7+F7</f>
        <v>99421</v>
      </c>
      <c r="N7" s="391" t="s">
        <v>900</v>
      </c>
      <c r="O7" s="392" t="s">
        <v>901</v>
      </c>
      <c r="P7" s="393"/>
      <c r="Q7" s="394"/>
      <c r="R7" s="395"/>
    </row>
    <row r="8" customFormat="false" ht="24.95" hidden="false" customHeight="true" outlineLevel="0" collapsed="false">
      <c r="A8" s="387"/>
      <c r="B8" s="396" t="s">
        <v>902</v>
      </c>
      <c r="C8" s="397" t="n">
        <v>38428</v>
      </c>
      <c r="D8" s="397" t="n">
        <v>126</v>
      </c>
      <c r="E8" s="397" t="n">
        <v>0</v>
      </c>
      <c r="F8" s="398" t="n">
        <f aca="false">SUM(C8:E8)</f>
        <v>38554</v>
      </c>
      <c r="G8" s="397" t="n">
        <v>29054</v>
      </c>
      <c r="H8" s="397" t="n">
        <v>25918</v>
      </c>
      <c r="I8" s="397" t="n">
        <v>1960</v>
      </c>
      <c r="J8" s="397" t="n">
        <v>6111</v>
      </c>
      <c r="K8" s="397" t="n">
        <v>2199</v>
      </c>
      <c r="L8" s="398" t="n">
        <f aca="false">SUM(G8:K8)</f>
        <v>65242</v>
      </c>
      <c r="M8" s="398" t="n">
        <f aca="false">L8+F8</f>
        <v>103796</v>
      </c>
      <c r="N8" s="399" t="s">
        <v>903</v>
      </c>
      <c r="O8" s="392"/>
      <c r="P8" s="393"/>
      <c r="Q8" s="394"/>
      <c r="R8" s="395"/>
    </row>
    <row r="9" s="403" customFormat="true" ht="24.95" hidden="false" customHeight="true" outlineLevel="0" collapsed="false">
      <c r="A9" s="387"/>
      <c r="B9" s="400" t="s">
        <v>730</v>
      </c>
      <c r="C9" s="401" t="n">
        <f aca="false">C7+C8</f>
        <v>106038</v>
      </c>
      <c r="D9" s="401" t="n">
        <f aca="false">D7+D8</f>
        <v>182</v>
      </c>
      <c r="E9" s="401" t="n">
        <f aca="false">E7+E8</f>
        <v>42</v>
      </c>
      <c r="F9" s="401" t="n">
        <f aca="false">F7+F8</f>
        <v>106262</v>
      </c>
      <c r="G9" s="401" t="n">
        <f aca="false">G7+G8</f>
        <v>29054</v>
      </c>
      <c r="H9" s="401" t="n">
        <f aca="false">H7+H8</f>
        <v>44742</v>
      </c>
      <c r="I9" s="401" t="n">
        <f aca="false">I7+I8</f>
        <v>3040</v>
      </c>
      <c r="J9" s="401" t="n">
        <f aca="false">J7+J8</f>
        <v>16884</v>
      </c>
      <c r="K9" s="401" t="n">
        <f aca="false">K7+K8</f>
        <v>3235</v>
      </c>
      <c r="L9" s="401" t="n">
        <f aca="false">L7+L8</f>
        <v>96955</v>
      </c>
      <c r="M9" s="401" t="n">
        <f aca="false">M7+M8</f>
        <v>203217</v>
      </c>
      <c r="N9" s="402" t="s">
        <v>496</v>
      </c>
      <c r="O9" s="392"/>
      <c r="P9" s="393"/>
      <c r="Q9" s="394"/>
      <c r="R9" s="395"/>
    </row>
    <row r="10" customFormat="false" ht="24.95" hidden="false" customHeight="true" outlineLevel="0" collapsed="false">
      <c r="A10" s="404" t="s">
        <v>904</v>
      </c>
      <c r="B10" s="405" t="s">
        <v>899</v>
      </c>
      <c r="C10" s="406" t="n">
        <v>1742169</v>
      </c>
      <c r="D10" s="406" t="n">
        <v>716</v>
      </c>
      <c r="E10" s="406" t="n">
        <v>111</v>
      </c>
      <c r="F10" s="407" t="n">
        <f aca="false">SUM(C10:E10)</f>
        <v>1742996</v>
      </c>
      <c r="G10" s="406" t="n">
        <v>0</v>
      </c>
      <c r="H10" s="406" t="n">
        <v>38700</v>
      </c>
      <c r="I10" s="406" t="n">
        <v>1263</v>
      </c>
      <c r="J10" s="406" t="n">
        <v>0</v>
      </c>
      <c r="K10" s="406" t="n">
        <v>3213</v>
      </c>
      <c r="L10" s="407" t="n">
        <f aca="false">SUM(G10:K10)</f>
        <v>43176</v>
      </c>
      <c r="M10" s="407" t="n">
        <f aca="false">L10+F10</f>
        <v>1786172</v>
      </c>
      <c r="N10" s="408" t="s">
        <v>900</v>
      </c>
      <c r="O10" s="409" t="s">
        <v>905</v>
      </c>
      <c r="P10" s="393"/>
      <c r="Q10" s="394"/>
      <c r="R10" s="395"/>
    </row>
    <row r="11" customFormat="false" ht="24.95" hidden="false" customHeight="true" outlineLevel="0" collapsed="false">
      <c r="A11" s="404"/>
      <c r="B11" s="410" t="s">
        <v>902</v>
      </c>
      <c r="C11" s="411" t="n">
        <v>246159</v>
      </c>
      <c r="D11" s="411" t="n">
        <v>1002</v>
      </c>
      <c r="E11" s="411" t="n">
        <v>128</v>
      </c>
      <c r="F11" s="412" t="n">
        <f aca="false">SUM(C11:E11)</f>
        <v>247289</v>
      </c>
      <c r="G11" s="411" t="n">
        <v>100941</v>
      </c>
      <c r="H11" s="411" t="n">
        <v>30267</v>
      </c>
      <c r="I11" s="411" t="n">
        <v>1634</v>
      </c>
      <c r="J11" s="411" t="n">
        <v>0</v>
      </c>
      <c r="K11" s="411" t="n">
        <v>4954</v>
      </c>
      <c r="L11" s="412" t="n">
        <f aca="false">SUM(G11:K11)</f>
        <v>137796</v>
      </c>
      <c r="M11" s="412" t="n">
        <f aca="false">L11+F11</f>
        <v>385085</v>
      </c>
      <c r="N11" s="413" t="s">
        <v>903</v>
      </c>
      <c r="O11" s="409"/>
      <c r="P11" s="393"/>
      <c r="Q11" s="394"/>
      <c r="R11" s="395"/>
    </row>
    <row r="12" s="403" customFormat="true" ht="24.95" hidden="false" customHeight="true" outlineLevel="0" collapsed="false">
      <c r="A12" s="404"/>
      <c r="B12" s="414" t="s">
        <v>730</v>
      </c>
      <c r="C12" s="415" t="n">
        <f aca="false">C10+C11</f>
        <v>1988328</v>
      </c>
      <c r="D12" s="415" t="n">
        <f aca="false">D10+D11</f>
        <v>1718</v>
      </c>
      <c r="E12" s="415" t="n">
        <f aca="false">E10+E11</f>
        <v>239</v>
      </c>
      <c r="F12" s="415" t="n">
        <f aca="false">F10+F11</f>
        <v>1990285</v>
      </c>
      <c r="G12" s="415" t="n">
        <f aca="false">G10+G11</f>
        <v>100941</v>
      </c>
      <c r="H12" s="415" t="n">
        <f aca="false">H10+H11</f>
        <v>68967</v>
      </c>
      <c r="I12" s="415" t="n">
        <f aca="false">I10+I11</f>
        <v>2897</v>
      </c>
      <c r="J12" s="415" t="n">
        <f aca="false">J10+J11</f>
        <v>0</v>
      </c>
      <c r="K12" s="415" t="n">
        <f aca="false">K10+K11</f>
        <v>8167</v>
      </c>
      <c r="L12" s="415" t="n">
        <f aca="false">L10+L11</f>
        <v>180972</v>
      </c>
      <c r="M12" s="415" t="n">
        <f aca="false">M10+M11</f>
        <v>2171257</v>
      </c>
      <c r="N12" s="416" t="s">
        <v>496</v>
      </c>
      <c r="O12" s="409"/>
      <c r="P12" s="393"/>
      <c r="Q12" s="394"/>
      <c r="R12" s="395"/>
    </row>
    <row r="13" s="362" customFormat="true" ht="24.95" hidden="false" customHeight="true" outlineLevel="0" collapsed="false">
      <c r="A13" s="387" t="s">
        <v>730</v>
      </c>
      <c r="B13" s="417" t="s">
        <v>899</v>
      </c>
      <c r="C13" s="418" t="n">
        <f aca="false">C7+C10</f>
        <v>1809779</v>
      </c>
      <c r="D13" s="418" t="n">
        <f aca="false">D7+D10</f>
        <v>772</v>
      </c>
      <c r="E13" s="418" t="n">
        <f aca="false">E7+E10</f>
        <v>153</v>
      </c>
      <c r="F13" s="419" t="n">
        <f aca="false">F7+F10</f>
        <v>1810704</v>
      </c>
      <c r="G13" s="418" t="n">
        <f aca="false">G7+G10</f>
        <v>0</v>
      </c>
      <c r="H13" s="418" t="n">
        <f aca="false">H7+H10</f>
        <v>57524</v>
      </c>
      <c r="I13" s="418" t="n">
        <f aca="false">I7+I10</f>
        <v>2343</v>
      </c>
      <c r="J13" s="418" t="n">
        <f aca="false">J7+J10</f>
        <v>10773</v>
      </c>
      <c r="K13" s="418" t="n">
        <f aca="false">K7+K10</f>
        <v>4249</v>
      </c>
      <c r="L13" s="419" t="n">
        <f aca="false">L7+L10</f>
        <v>74889</v>
      </c>
      <c r="M13" s="419" t="n">
        <f aca="false">M7+M10</f>
        <v>1885593</v>
      </c>
      <c r="N13" s="420" t="s">
        <v>900</v>
      </c>
      <c r="O13" s="392" t="s">
        <v>496</v>
      </c>
      <c r="P13" s="393"/>
      <c r="Q13" s="394"/>
      <c r="R13" s="395"/>
    </row>
    <row r="14" s="362" customFormat="true" ht="24.95" hidden="false" customHeight="true" outlineLevel="0" collapsed="false">
      <c r="A14" s="387"/>
      <c r="B14" s="396" t="s">
        <v>902</v>
      </c>
      <c r="C14" s="397" t="n">
        <f aca="false">C8+C11</f>
        <v>284587</v>
      </c>
      <c r="D14" s="397" t="n">
        <f aca="false">D8+D11</f>
        <v>1128</v>
      </c>
      <c r="E14" s="397" t="n">
        <f aca="false">E8+E11</f>
        <v>128</v>
      </c>
      <c r="F14" s="398" t="n">
        <f aca="false">F8+F11</f>
        <v>285843</v>
      </c>
      <c r="G14" s="397" t="n">
        <f aca="false">G8+G11</f>
        <v>129995</v>
      </c>
      <c r="H14" s="397" t="n">
        <f aca="false">H8+H11</f>
        <v>56185</v>
      </c>
      <c r="I14" s="397" t="n">
        <f aca="false">I8+I11</f>
        <v>3594</v>
      </c>
      <c r="J14" s="397" t="n">
        <f aca="false">J8+J11</f>
        <v>6111</v>
      </c>
      <c r="K14" s="397" t="n">
        <f aca="false">K8+K11</f>
        <v>7153</v>
      </c>
      <c r="L14" s="398" t="n">
        <f aca="false">L8+L11</f>
        <v>203038</v>
      </c>
      <c r="M14" s="398" t="n">
        <f aca="false">M8+M11</f>
        <v>488881</v>
      </c>
      <c r="N14" s="399" t="s">
        <v>903</v>
      </c>
      <c r="O14" s="392"/>
      <c r="P14" s="393"/>
      <c r="Q14" s="394"/>
      <c r="R14" s="395"/>
    </row>
    <row r="15" s="362" customFormat="true" ht="24.75" hidden="false" customHeight="true" outlineLevel="0" collapsed="false">
      <c r="A15" s="387"/>
      <c r="B15" s="400" t="s">
        <v>730</v>
      </c>
      <c r="C15" s="401" t="n">
        <f aca="false">C9+C12</f>
        <v>2094366</v>
      </c>
      <c r="D15" s="401" t="n">
        <f aca="false">D9+D12</f>
        <v>1900</v>
      </c>
      <c r="E15" s="401" t="n">
        <f aca="false">E9+E12</f>
        <v>281</v>
      </c>
      <c r="F15" s="401" t="n">
        <f aca="false">F9+F12</f>
        <v>2096547</v>
      </c>
      <c r="G15" s="401" t="n">
        <f aca="false">G9+G12</f>
        <v>129995</v>
      </c>
      <c r="H15" s="401" t="n">
        <f aca="false">H9+H12</f>
        <v>113709</v>
      </c>
      <c r="I15" s="401" t="n">
        <f aca="false">I9+I12</f>
        <v>5937</v>
      </c>
      <c r="J15" s="401" t="n">
        <f aca="false">J9+J12</f>
        <v>16884</v>
      </c>
      <c r="K15" s="401" t="n">
        <f aca="false">K9+K12</f>
        <v>11402</v>
      </c>
      <c r="L15" s="401" t="n">
        <f aca="false">L9+L12</f>
        <v>277927</v>
      </c>
      <c r="M15" s="401" t="n">
        <f aca="false">M9+M12</f>
        <v>2374474</v>
      </c>
      <c r="N15" s="402" t="s">
        <v>496</v>
      </c>
      <c r="O15" s="392"/>
      <c r="P15" s="393"/>
      <c r="Q15" s="394"/>
      <c r="R15" s="395"/>
    </row>
    <row r="16" customFormat="false" ht="12.75" hidden="false" customHeight="false" outlineLevel="0" collapsed="false">
      <c r="R16" s="395"/>
    </row>
  </sheetData>
  <mergeCells count="16">
    <mergeCell ref="A1:O1"/>
    <mergeCell ref="A2:O2"/>
    <mergeCell ref="A3:O3"/>
    <mergeCell ref="A5:A6"/>
    <mergeCell ref="B5:B6"/>
    <mergeCell ref="C5:F5"/>
    <mergeCell ref="G5:L5"/>
    <mergeCell ref="M5:M6"/>
    <mergeCell ref="N5:N6"/>
    <mergeCell ref="O5:O6"/>
    <mergeCell ref="A7:A9"/>
    <mergeCell ref="O7:O9"/>
    <mergeCell ref="A10:A12"/>
    <mergeCell ref="O10:O12"/>
    <mergeCell ref="A13:A15"/>
    <mergeCell ref="O13:O15"/>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J4" activeCellId="0" sqref="J4"/>
    </sheetView>
  </sheetViews>
  <sheetFormatPr defaultColWidth="9.13671875" defaultRowHeight="12.75" zeroHeight="false" outlineLevelRow="0" outlineLevelCol="0"/>
  <cols>
    <col collapsed="false" customWidth="true" hidden="false" outlineLevel="0" max="1" min="1" style="344" width="14.85"/>
    <col collapsed="false" customWidth="true" hidden="false" outlineLevel="0" max="2" min="2" style="344" width="14.28"/>
    <col collapsed="false" customWidth="true" hidden="false" outlineLevel="0" max="9" min="3" style="344" width="12.7"/>
    <col collapsed="false" customWidth="true" hidden="false" outlineLevel="0" max="10" min="10" style="344" width="14.56"/>
    <col collapsed="false" customWidth="false" hidden="false" outlineLevel="0" max="257" min="11" style="344" width="9.14"/>
  </cols>
  <sheetData>
    <row r="1" s="375" customFormat="true" ht="20.25" hidden="false" customHeight="true" outlineLevel="0" collapsed="false">
      <c r="A1" s="374" t="s">
        <v>906</v>
      </c>
      <c r="B1" s="374"/>
      <c r="C1" s="374"/>
      <c r="D1" s="374"/>
      <c r="E1" s="374"/>
      <c r="F1" s="374"/>
      <c r="G1" s="374"/>
      <c r="H1" s="374"/>
      <c r="I1" s="374"/>
      <c r="J1" s="374"/>
    </row>
    <row r="2" s="375" customFormat="true" ht="33.75" hidden="false" customHeight="true" outlineLevel="0" collapsed="false">
      <c r="A2" s="376" t="s">
        <v>907</v>
      </c>
      <c r="B2" s="376"/>
      <c r="C2" s="376"/>
      <c r="D2" s="376"/>
      <c r="E2" s="376"/>
      <c r="F2" s="376"/>
      <c r="G2" s="376"/>
      <c r="H2" s="376"/>
      <c r="I2" s="376"/>
      <c r="J2" s="376"/>
    </row>
    <row r="3" s="375" customFormat="true" ht="17.25" hidden="false" customHeight="false" outlineLevel="0" collapsed="false">
      <c r="A3" s="377" t="n">
        <v>2018</v>
      </c>
      <c r="B3" s="377"/>
      <c r="C3" s="377"/>
      <c r="D3" s="377"/>
      <c r="E3" s="377"/>
      <c r="F3" s="377"/>
      <c r="G3" s="377"/>
      <c r="H3" s="377"/>
      <c r="I3" s="377"/>
      <c r="J3" s="377"/>
    </row>
    <row r="4" s="375" customFormat="true" ht="21" hidden="false" customHeight="true" outlineLevel="0" collapsed="false">
      <c r="A4" s="379" t="s">
        <v>715</v>
      </c>
      <c r="B4" s="379"/>
      <c r="C4" s="380"/>
      <c r="D4" s="380"/>
      <c r="E4" s="380"/>
      <c r="F4" s="380"/>
      <c r="G4" s="380"/>
      <c r="H4" s="380"/>
      <c r="I4" s="380"/>
      <c r="J4" s="421" t="s">
        <v>716</v>
      </c>
    </row>
    <row r="5" s="375" customFormat="true" ht="26.25" hidden="false" customHeight="true" outlineLevel="0" collapsed="false">
      <c r="A5" s="422" t="s">
        <v>908</v>
      </c>
      <c r="B5" s="423" t="s">
        <v>909</v>
      </c>
      <c r="C5" s="424" t="s">
        <v>910</v>
      </c>
      <c r="D5" s="424"/>
      <c r="E5" s="424"/>
      <c r="F5" s="424"/>
      <c r="G5" s="424"/>
      <c r="H5" s="424"/>
      <c r="I5" s="423" t="s">
        <v>911</v>
      </c>
      <c r="J5" s="425" t="s">
        <v>912</v>
      </c>
    </row>
    <row r="6" customFormat="false" ht="24" hidden="false" customHeight="true" outlineLevel="0" collapsed="false">
      <c r="A6" s="422"/>
      <c r="B6" s="423"/>
      <c r="C6" s="423" t="s">
        <v>913</v>
      </c>
      <c r="D6" s="423" t="s">
        <v>914</v>
      </c>
      <c r="E6" s="423" t="s">
        <v>915</v>
      </c>
      <c r="F6" s="423" t="s">
        <v>916</v>
      </c>
      <c r="G6" s="423" t="s">
        <v>917</v>
      </c>
      <c r="H6" s="423" t="s">
        <v>918</v>
      </c>
      <c r="I6" s="423"/>
      <c r="J6" s="425"/>
    </row>
    <row r="7" customFormat="false" ht="18" hidden="false" customHeight="true" outlineLevel="0" collapsed="false">
      <c r="A7" s="422"/>
      <c r="B7" s="423"/>
      <c r="C7" s="426" t="s">
        <v>919</v>
      </c>
      <c r="D7" s="426" t="s">
        <v>920</v>
      </c>
      <c r="E7" s="426" t="s">
        <v>921</v>
      </c>
      <c r="F7" s="426" t="s">
        <v>922</v>
      </c>
      <c r="G7" s="426" t="s">
        <v>923</v>
      </c>
      <c r="H7" s="427" t="s">
        <v>496</v>
      </c>
      <c r="I7" s="423"/>
      <c r="J7" s="425"/>
    </row>
    <row r="8" customFormat="false" ht="21.95" hidden="false" customHeight="true" outlineLevel="0" collapsed="false">
      <c r="A8" s="428" t="s">
        <v>719</v>
      </c>
      <c r="B8" s="429" t="n">
        <v>8088</v>
      </c>
      <c r="C8" s="429" t="n">
        <v>361</v>
      </c>
      <c r="D8" s="429" t="n">
        <v>77549</v>
      </c>
      <c r="E8" s="429" t="n">
        <v>56</v>
      </c>
      <c r="F8" s="429" t="n">
        <v>0</v>
      </c>
      <c r="G8" s="429" t="n">
        <v>70</v>
      </c>
      <c r="H8" s="430" t="n">
        <f aca="false">C8+D8+E8+F8+G8</f>
        <v>78036</v>
      </c>
      <c r="I8" s="430" t="n">
        <f aca="false">H8+B8</f>
        <v>86124</v>
      </c>
      <c r="J8" s="431" t="s">
        <v>719</v>
      </c>
      <c r="K8" s="395"/>
    </row>
    <row r="9" customFormat="false" ht="21.95" hidden="false" customHeight="true" outlineLevel="0" collapsed="false">
      <c r="A9" s="263" t="s">
        <v>720</v>
      </c>
      <c r="B9" s="432" t="n">
        <v>230797</v>
      </c>
      <c r="C9" s="432" t="n">
        <v>6116</v>
      </c>
      <c r="D9" s="432" t="n">
        <v>29284</v>
      </c>
      <c r="E9" s="432" t="n">
        <v>307</v>
      </c>
      <c r="F9" s="432" t="n">
        <v>0</v>
      </c>
      <c r="G9" s="432" t="n">
        <v>361</v>
      </c>
      <c r="H9" s="433" t="n">
        <f aca="false">C9+D9+E9+F9+G9</f>
        <v>36068</v>
      </c>
      <c r="I9" s="433" t="n">
        <f aca="false">H9+B9</f>
        <v>266865</v>
      </c>
      <c r="J9" s="434" t="s">
        <v>720</v>
      </c>
      <c r="K9" s="395"/>
    </row>
    <row r="10" customFormat="false" ht="21.95" hidden="false" customHeight="true" outlineLevel="0" collapsed="false">
      <c r="A10" s="267" t="s">
        <v>721</v>
      </c>
      <c r="B10" s="435" t="n">
        <v>372909</v>
      </c>
      <c r="C10" s="435" t="n">
        <v>16937</v>
      </c>
      <c r="D10" s="435" t="n">
        <v>6777</v>
      </c>
      <c r="E10" s="435" t="n">
        <v>139</v>
      </c>
      <c r="F10" s="435" t="n">
        <v>0</v>
      </c>
      <c r="G10" s="435" t="n">
        <v>947</v>
      </c>
      <c r="H10" s="436" t="n">
        <f aca="false">C10+D10+E10+F10+G10</f>
        <v>24800</v>
      </c>
      <c r="I10" s="436" t="n">
        <f aca="false">H10+B10</f>
        <v>397709</v>
      </c>
      <c r="J10" s="437" t="s">
        <v>721</v>
      </c>
    </row>
    <row r="11" customFormat="false" ht="21.95" hidden="false" customHeight="true" outlineLevel="0" collapsed="false">
      <c r="A11" s="263" t="s">
        <v>722</v>
      </c>
      <c r="B11" s="432" t="n">
        <v>463438</v>
      </c>
      <c r="C11" s="432" t="n">
        <v>23664</v>
      </c>
      <c r="D11" s="432" t="n">
        <v>99</v>
      </c>
      <c r="E11" s="432" t="n">
        <v>99</v>
      </c>
      <c r="F11" s="432" t="n">
        <v>0</v>
      </c>
      <c r="G11" s="432" t="n">
        <v>695</v>
      </c>
      <c r="H11" s="433" t="n">
        <f aca="false">C11+D11+E11+F11+G11</f>
        <v>24557</v>
      </c>
      <c r="I11" s="433" t="n">
        <f aca="false">H11+B11</f>
        <v>487995</v>
      </c>
      <c r="J11" s="434" t="s">
        <v>722</v>
      </c>
    </row>
    <row r="12" customFormat="false" ht="21.95" hidden="false" customHeight="true" outlineLevel="0" collapsed="false">
      <c r="A12" s="259" t="s">
        <v>723</v>
      </c>
      <c r="B12" s="435" t="n">
        <v>366306</v>
      </c>
      <c r="C12" s="435" t="n">
        <v>22588</v>
      </c>
      <c r="D12" s="435" t="n">
        <v>0</v>
      </c>
      <c r="E12" s="435" t="n">
        <v>238</v>
      </c>
      <c r="F12" s="435" t="n">
        <v>0</v>
      </c>
      <c r="G12" s="435" t="n">
        <v>1899</v>
      </c>
      <c r="H12" s="436" t="n">
        <f aca="false">C12+D12+E12+F12+G12</f>
        <v>24725</v>
      </c>
      <c r="I12" s="436" t="n">
        <f aca="false">H12+B12</f>
        <v>391031</v>
      </c>
      <c r="J12" s="437" t="s">
        <v>723</v>
      </c>
    </row>
    <row r="13" customFormat="false" ht="21.95" hidden="false" customHeight="true" outlineLevel="0" collapsed="false">
      <c r="A13" s="263" t="s">
        <v>724</v>
      </c>
      <c r="B13" s="432" t="n">
        <v>272688</v>
      </c>
      <c r="C13" s="432" t="n">
        <v>18053</v>
      </c>
      <c r="D13" s="432" t="n">
        <v>0</v>
      </c>
      <c r="E13" s="432" t="n">
        <v>126</v>
      </c>
      <c r="F13" s="432" t="n">
        <v>0</v>
      </c>
      <c r="G13" s="432" t="n">
        <v>565</v>
      </c>
      <c r="H13" s="433" t="n">
        <f aca="false">C13+D13+E13+F13+G13</f>
        <v>18744</v>
      </c>
      <c r="I13" s="433" t="n">
        <f aca="false">H13+B13</f>
        <v>291432</v>
      </c>
      <c r="J13" s="434" t="s">
        <v>724</v>
      </c>
    </row>
    <row r="14" customFormat="false" ht="21.95" hidden="false" customHeight="true" outlineLevel="0" collapsed="false">
      <c r="A14" s="267" t="s">
        <v>725</v>
      </c>
      <c r="B14" s="438" t="n">
        <v>176015</v>
      </c>
      <c r="C14" s="438" t="n">
        <v>14954</v>
      </c>
      <c r="D14" s="438" t="n">
        <v>0</v>
      </c>
      <c r="E14" s="438" t="n">
        <v>208</v>
      </c>
      <c r="F14" s="438" t="n">
        <v>714</v>
      </c>
      <c r="G14" s="438" t="n">
        <v>1651</v>
      </c>
      <c r="H14" s="439" t="n">
        <f aca="false">C14+D14+E14+F14+G14</f>
        <v>17527</v>
      </c>
      <c r="I14" s="439" t="n">
        <f aca="false">H14+B14</f>
        <v>193542</v>
      </c>
      <c r="J14" s="440" t="s">
        <v>725</v>
      </c>
    </row>
    <row r="15" s="362" customFormat="true" ht="21.95" hidden="false" customHeight="true" outlineLevel="0" collapsed="false">
      <c r="A15" s="263" t="s">
        <v>726</v>
      </c>
      <c r="B15" s="432" t="n">
        <v>111515</v>
      </c>
      <c r="C15" s="432" t="n">
        <v>11139</v>
      </c>
      <c r="D15" s="432" t="n">
        <v>0</v>
      </c>
      <c r="E15" s="432" t="n">
        <v>459</v>
      </c>
      <c r="F15" s="432" t="n">
        <v>2101</v>
      </c>
      <c r="G15" s="432" t="n">
        <v>749</v>
      </c>
      <c r="H15" s="433" t="n">
        <f aca="false">C15+D15+E15+F15+G15</f>
        <v>14448</v>
      </c>
      <c r="I15" s="433" t="n">
        <f aca="false">H15+B15</f>
        <v>125963</v>
      </c>
      <c r="J15" s="434" t="s">
        <v>726</v>
      </c>
      <c r="K15" s="344"/>
    </row>
    <row r="16" s="362" customFormat="true" ht="21.95" hidden="false" customHeight="true" outlineLevel="0" collapsed="false">
      <c r="A16" s="259" t="s">
        <v>727</v>
      </c>
      <c r="B16" s="435" t="n">
        <v>61243</v>
      </c>
      <c r="C16" s="435" t="n">
        <v>7110</v>
      </c>
      <c r="D16" s="435" t="n">
        <v>0</v>
      </c>
      <c r="E16" s="435" t="n">
        <v>553</v>
      </c>
      <c r="F16" s="435" t="n">
        <v>4498</v>
      </c>
      <c r="G16" s="435" t="n">
        <v>898</v>
      </c>
      <c r="H16" s="436" t="n">
        <f aca="false">C16+D16+E16+F16+G16</f>
        <v>13059</v>
      </c>
      <c r="I16" s="436" t="n">
        <f aca="false">H16+B16</f>
        <v>74302</v>
      </c>
      <c r="J16" s="437" t="s">
        <v>727</v>
      </c>
      <c r="K16" s="344"/>
    </row>
    <row r="17" s="362" customFormat="true" ht="21.95" hidden="false" customHeight="true" outlineLevel="0" collapsed="false">
      <c r="A17" s="263" t="s">
        <v>728</v>
      </c>
      <c r="B17" s="432" t="n">
        <v>25366</v>
      </c>
      <c r="C17" s="432" t="n">
        <v>5140</v>
      </c>
      <c r="D17" s="432" t="n">
        <v>0</v>
      </c>
      <c r="E17" s="432" t="n">
        <v>1021</v>
      </c>
      <c r="F17" s="432" t="n">
        <v>3825</v>
      </c>
      <c r="G17" s="432" t="n">
        <v>812</v>
      </c>
      <c r="H17" s="433" t="n">
        <f aca="false">C17+D17+E17+F17+G17</f>
        <v>10798</v>
      </c>
      <c r="I17" s="433" t="n">
        <f aca="false">H17+B17</f>
        <v>36164</v>
      </c>
      <c r="J17" s="434" t="s">
        <v>728</v>
      </c>
      <c r="K17" s="344"/>
    </row>
    <row r="18" customFormat="false" ht="21.95" hidden="false" customHeight="true" outlineLevel="0" collapsed="false">
      <c r="A18" s="271" t="s">
        <v>729</v>
      </c>
      <c r="B18" s="441" t="n">
        <v>8182</v>
      </c>
      <c r="C18" s="441" t="n">
        <v>3933</v>
      </c>
      <c r="D18" s="441" t="n">
        <v>0</v>
      </c>
      <c r="E18" s="441" t="n">
        <v>2731</v>
      </c>
      <c r="F18" s="441" t="n">
        <v>5746</v>
      </c>
      <c r="G18" s="441" t="n">
        <v>2755</v>
      </c>
      <c r="H18" s="442" t="n">
        <f aca="false">C18+D18+E18+F18+G18</f>
        <v>15165</v>
      </c>
      <c r="I18" s="442" t="n">
        <f aca="false">H18+B18</f>
        <v>23347</v>
      </c>
      <c r="J18" s="443" t="s">
        <v>924</v>
      </c>
    </row>
    <row r="19" s="362" customFormat="true" ht="24.95" hidden="false" customHeight="true" outlineLevel="0" collapsed="false">
      <c r="A19" s="444" t="s">
        <v>730</v>
      </c>
      <c r="B19" s="445" t="n">
        <f aca="false">SUM(B8:B18)</f>
        <v>2096547</v>
      </c>
      <c r="C19" s="445" t="n">
        <f aca="false">SUM(C8:C18)</f>
        <v>129995</v>
      </c>
      <c r="D19" s="445" t="n">
        <f aca="false">SUM(D8:D18)</f>
        <v>113709</v>
      </c>
      <c r="E19" s="445" t="n">
        <f aca="false">SUM(E8:E18)</f>
        <v>5937</v>
      </c>
      <c r="F19" s="445" t="n">
        <f aca="false">SUM(F8:F18)</f>
        <v>16884</v>
      </c>
      <c r="G19" s="445" t="n">
        <f aca="false">SUM(G8:G18)</f>
        <v>11402</v>
      </c>
      <c r="H19" s="446" t="n">
        <f aca="false">SUM(H8:H18)</f>
        <v>277927</v>
      </c>
      <c r="I19" s="445" t="n">
        <f aca="false">SUM(I8:I18)</f>
        <v>2374474</v>
      </c>
      <c r="J19" s="447" t="s">
        <v>496</v>
      </c>
    </row>
    <row r="20" customFormat="false" ht="12.75" hidden="false" customHeight="false" outlineLevel="0" collapsed="false">
      <c r="A20" s="448"/>
      <c r="B20" s="448"/>
      <c r="C20" s="448"/>
      <c r="D20" s="448"/>
      <c r="E20" s="448"/>
      <c r="F20" s="448"/>
      <c r="G20" s="448"/>
      <c r="H20" s="448"/>
      <c r="I20" s="448"/>
      <c r="J20" s="448"/>
    </row>
    <row r="21" customFormat="false" ht="12.75" hidden="false" customHeight="true" outlineLevel="0" collapsed="false">
      <c r="A21" s="449"/>
      <c r="B21" s="449"/>
      <c r="C21" s="449"/>
      <c r="D21" s="449"/>
      <c r="E21" s="449"/>
      <c r="F21" s="448"/>
      <c r="G21" s="449"/>
      <c r="H21" s="449"/>
      <c r="I21" s="449"/>
      <c r="J21" s="448"/>
    </row>
    <row r="24" customFormat="false" ht="12.75" hidden="false" customHeight="false" outlineLevel="0" collapsed="false">
      <c r="B24" s="395"/>
      <c r="J24" s="395"/>
    </row>
    <row r="25" customFormat="false" ht="12.75" hidden="false" customHeight="false" outlineLevel="0" collapsed="false">
      <c r="B25" s="395"/>
      <c r="J25" s="395"/>
    </row>
    <row r="26" customFormat="false" ht="12.75" hidden="false" customHeight="false" outlineLevel="0" collapsed="false">
      <c r="B26" s="450"/>
    </row>
    <row r="27" customFormat="false" ht="12.75" hidden="false" customHeight="false" outlineLevel="0" collapsed="false">
      <c r="J27" s="450"/>
    </row>
  </sheetData>
  <mergeCells count="8">
    <mergeCell ref="A1:J1"/>
    <mergeCell ref="A2:J2"/>
    <mergeCell ref="A3:J3"/>
    <mergeCell ref="A5:A7"/>
    <mergeCell ref="B5:B7"/>
    <mergeCell ref="C5:H5"/>
    <mergeCell ref="I5:I7"/>
    <mergeCell ref="J5:J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K8" activeCellId="0" sqref="K8:K11"/>
    </sheetView>
  </sheetViews>
  <sheetFormatPr defaultColWidth="9.13671875" defaultRowHeight="12.75" zeroHeight="false" outlineLevelRow="0" outlineLevelCol="0"/>
  <cols>
    <col collapsed="false" customWidth="true" hidden="false" outlineLevel="0" max="1" min="1" style="344" width="14.85"/>
    <col collapsed="false" customWidth="true" hidden="false" outlineLevel="0" max="2" min="2" style="344" width="14.28"/>
    <col collapsed="false" customWidth="true" hidden="false" outlineLevel="0" max="9" min="3" style="344" width="12.7"/>
    <col collapsed="false" customWidth="true" hidden="false" outlineLevel="0" max="10" min="10" style="344" width="14.56"/>
    <col collapsed="false" customWidth="false" hidden="false" outlineLevel="0" max="257" min="11" style="344" width="9.14"/>
  </cols>
  <sheetData>
    <row r="1" s="375" customFormat="true" ht="20.25" hidden="false" customHeight="true" outlineLevel="0" collapsed="false">
      <c r="A1" s="374" t="s">
        <v>925</v>
      </c>
      <c r="B1" s="374"/>
      <c r="C1" s="374"/>
      <c r="D1" s="374"/>
      <c r="E1" s="374"/>
      <c r="F1" s="374"/>
      <c r="G1" s="374"/>
      <c r="H1" s="374"/>
      <c r="I1" s="374"/>
      <c r="J1" s="374"/>
    </row>
    <row r="2" s="375" customFormat="true" ht="34.5" hidden="false" customHeight="true" outlineLevel="0" collapsed="false">
      <c r="A2" s="376" t="s">
        <v>926</v>
      </c>
      <c r="B2" s="376"/>
      <c r="C2" s="376"/>
      <c r="D2" s="376"/>
      <c r="E2" s="376"/>
      <c r="F2" s="376"/>
      <c r="G2" s="376"/>
      <c r="H2" s="376"/>
      <c r="I2" s="376"/>
      <c r="J2" s="376"/>
    </row>
    <row r="3" s="375" customFormat="true" ht="17.25" hidden="false" customHeight="false" outlineLevel="0" collapsed="false">
      <c r="A3" s="451" t="n">
        <v>2018</v>
      </c>
      <c r="B3" s="451"/>
      <c r="C3" s="451"/>
      <c r="D3" s="451"/>
      <c r="E3" s="451"/>
      <c r="F3" s="451"/>
      <c r="G3" s="451"/>
      <c r="H3" s="451"/>
      <c r="I3" s="451"/>
      <c r="J3" s="451"/>
    </row>
    <row r="4" s="375" customFormat="true" ht="21" hidden="false" customHeight="true" outlineLevel="0" collapsed="false">
      <c r="A4" s="379" t="s">
        <v>732</v>
      </c>
      <c r="B4" s="379"/>
      <c r="C4" s="380"/>
      <c r="D4" s="380"/>
      <c r="E4" s="380"/>
      <c r="F4" s="380"/>
      <c r="G4" s="380"/>
      <c r="H4" s="380"/>
      <c r="I4" s="380"/>
      <c r="J4" s="421" t="s">
        <v>733</v>
      </c>
    </row>
    <row r="5" s="375" customFormat="true" ht="26.25" hidden="false" customHeight="true" outlineLevel="0" collapsed="false">
      <c r="A5" s="452" t="s">
        <v>908</v>
      </c>
      <c r="B5" s="453" t="s">
        <v>909</v>
      </c>
      <c r="C5" s="424" t="s">
        <v>910</v>
      </c>
      <c r="D5" s="424"/>
      <c r="E5" s="424"/>
      <c r="F5" s="424"/>
      <c r="G5" s="424"/>
      <c r="H5" s="424"/>
      <c r="I5" s="453" t="s">
        <v>911</v>
      </c>
      <c r="J5" s="454" t="s">
        <v>912</v>
      </c>
    </row>
    <row r="6" customFormat="false" ht="25.5" hidden="false" customHeight="false" outlineLevel="0" collapsed="false">
      <c r="A6" s="452"/>
      <c r="B6" s="453"/>
      <c r="C6" s="455" t="s">
        <v>913</v>
      </c>
      <c r="D6" s="455" t="s">
        <v>914</v>
      </c>
      <c r="E6" s="455" t="s">
        <v>915</v>
      </c>
      <c r="F6" s="455" t="s">
        <v>916</v>
      </c>
      <c r="G6" s="455" t="s">
        <v>917</v>
      </c>
      <c r="H6" s="455" t="s">
        <v>918</v>
      </c>
      <c r="I6" s="453"/>
      <c r="J6" s="454"/>
    </row>
    <row r="7" customFormat="false" ht="18" hidden="false" customHeight="true" outlineLevel="0" collapsed="false">
      <c r="A7" s="452"/>
      <c r="B7" s="453"/>
      <c r="C7" s="456" t="s">
        <v>919</v>
      </c>
      <c r="D7" s="456" t="s">
        <v>920</v>
      </c>
      <c r="E7" s="456" t="s">
        <v>921</v>
      </c>
      <c r="F7" s="456" t="s">
        <v>922</v>
      </c>
      <c r="G7" s="456" t="s">
        <v>923</v>
      </c>
      <c r="H7" s="427" t="s">
        <v>496</v>
      </c>
      <c r="I7" s="453"/>
      <c r="J7" s="454"/>
    </row>
    <row r="8" customFormat="false" ht="21.95" hidden="false" customHeight="true" outlineLevel="0" collapsed="false">
      <c r="A8" s="457" t="s">
        <v>719</v>
      </c>
      <c r="B8" s="418" t="n">
        <v>6658</v>
      </c>
      <c r="C8" s="418" t="n">
        <v>0</v>
      </c>
      <c r="D8" s="418" t="n">
        <v>39509</v>
      </c>
      <c r="E8" s="418" t="n">
        <v>42</v>
      </c>
      <c r="F8" s="418" t="n">
        <v>0</v>
      </c>
      <c r="G8" s="418" t="n">
        <v>70</v>
      </c>
      <c r="H8" s="419" t="n">
        <f aca="false">C8+D8+E8+F8+G8</f>
        <v>39621</v>
      </c>
      <c r="I8" s="430" t="n">
        <f aca="false">H8+B8</f>
        <v>46279</v>
      </c>
      <c r="J8" s="431" t="s">
        <v>719</v>
      </c>
      <c r="K8" s="395"/>
    </row>
    <row r="9" customFormat="false" ht="21.95" hidden="false" customHeight="true" outlineLevel="0" collapsed="false">
      <c r="A9" s="458" t="s">
        <v>720</v>
      </c>
      <c r="B9" s="459" t="n">
        <v>189736</v>
      </c>
      <c r="C9" s="459" t="n">
        <v>0</v>
      </c>
      <c r="D9" s="459" t="n">
        <v>15122</v>
      </c>
      <c r="E9" s="459" t="n">
        <v>125</v>
      </c>
      <c r="F9" s="459" t="n">
        <v>0</v>
      </c>
      <c r="G9" s="459" t="n">
        <v>97</v>
      </c>
      <c r="H9" s="460" t="n">
        <f aca="false">C9+D9+E9+F9+G9</f>
        <v>15344</v>
      </c>
      <c r="I9" s="433" t="n">
        <f aca="false">H9+B9</f>
        <v>205080</v>
      </c>
      <c r="J9" s="434" t="s">
        <v>720</v>
      </c>
      <c r="K9" s="395"/>
    </row>
    <row r="10" customFormat="false" ht="21.95" hidden="false" customHeight="true" outlineLevel="0" collapsed="false">
      <c r="A10" s="461" t="s">
        <v>721</v>
      </c>
      <c r="B10" s="462" t="n">
        <v>325898</v>
      </c>
      <c r="C10" s="462" t="n">
        <v>0</v>
      </c>
      <c r="D10" s="462" t="n">
        <v>2835</v>
      </c>
      <c r="E10" s="462" t="n">
        <v>111</v>
      </c>
      <c r="F10" s="462" t="n">
        <v>0</v>
      </c>
      <c r="G10" s="462" t="n">
        <v>426</v>
      </c>
      <c r="H10" s="463" t="n">
        <f aca="false">C10+D10+E10+F10+G10</f>
        <v>3372</v>
      </c>
      <c r="I10" s="436" t="n">
        <f aca="false">H10+B10</f>
        <v>329270</v>
      </c>
      <c r="J10" s="437" t="s">
        <v>721</v>
      </c>
    </row>
    <row r="11" customFormat="false" ht="21.95" hidden="false" customHeight="true" outlineLevel="0" collapsed="false">
      <c r="A11" s="458" t="s">
        <v>722</v>
      </c>
      <c r="B11" s="459" t="n">
        <v>392778</v>
      </c>
      <c r="C11" s="459" t="n">
        <v>0</v>
      </c>
      <c r="D11" s="459" t="n">
        <v>58</v>
      </c>
      <c r="E11" s="459" t="n">
        <v>43</v>
      </c>
      <c r="F11" s="459" t="n">
        <v>0</v>
      </c>
      <c r="G11" s="459" t="n">
        <v>320</v>
      </c>
      <c r="H11" s="460" t="n">
        <f aca="false">C11+D11+E11+F11+G11</f>
        <v>421</v>
      </c>
      <c r="I11" s="433" t="n">
        <f aca="false">H11+B11</f>
        <v>393199</v>
      </c>
      <c r="J11" s="434" t="s">
        <v>722</v>
      </c>
    </row>
    <row r="12" customFormat="false" ht="21.95" hidden="false" customHeight="true" outlineLevel="0" collapsed="false">
      <c r="A12" s="464" t="s">
        <v>723</v>
      </c>
      <c r="B12" s="462" t="n">
        <v>311253</v>
      </c>
      <c r="C12" s="462" t="n">
        <v>0</v>
      </c>
      <c r="D12" s="462" t="n">
        <v>0</v>
      </c>
      <c r="E12" s="462" t="n">
        <v>182</v>
      </c>
      <c r="F12" s="462" t="n">
        <v>0</v>
      </c>
      <c r="G12" s="462" t="n">
        <v>662</v>
      </c>
      <c r="H12" s="463" t="n">
        <f aca="false">C12+D12+E12+F12+G12</f>
        <v>844</v>
      </c>
      <c r="I12" s="436" t="n">
        <f aca="false">H12+B12</f>
        <v>312097</v>
      </c>
      <c r="J12" s="437" t="s">
        <v>723</v>
      </c>
    </row>
    <row r="13" customFormat="false" ht="21.95" hidden="false" customHeight="true" outlineLevel="0" collapsed="false">
      <c r="A13" s="458" t="s">
        <v>724</v>
      </c>
      <c r="B13" s="459" t="n">
        <v>233490</v>
      </c>
      <c r="C13" s="459" t="n">
        <v>0</v>
      </c>
      <c r="D13" s="459" t="n">
        <v>0</v>
      </c>
      <c r="E13" s="459" t="n">
        <v>56</v>
      </c>
      <c r="F13" s="459" t="n">
        <v>0</v>
      </c>
      <c r="G13" s="459" t="n">
        <v>206</v>
      </c>
      <c r="H13" s="460" t="n">
        <f aca="false">C13+D13+E13+F13+G13</f>
        <v>262</v>
      </c>
      <c r="I13" s="433" t="n">
        <f aca="false">H13+B13</f>
        <v>233752</v>
      </c>
      <c r="J13" s="434" t="s">
        <v>724</v>
      </c>
    </row>
    <row r="14" customFormat="false" ht="21.95" hidden="false" customHeight="true" outlineLevel="0" collapsed="false">
      <c r="A14" s="461" t="s">
        <v>725</v>
      </c>
      <c r="B14" s="389" t="n">
        <v>160945</v>
      </c>
      <c r="C14" s="389" t="n">
        <v>0</v>
      </c>
      <c r="D14" s="389" t="n">
        <v>0</v>
      </c>
      <c r="E14" s="389" t="n">
        <v>194</v>
      </c>
      <c r="F14" s="389" t="n">
        <v>56</v>
      </c>
      <c r="G14" s="389" t="n">
        <v>180</v>
      </c>
      <c r="H14" s="390" t="n">
        <f aca="false">C14+D14+E14+F14+G14</f>
        <v>430</v>
      </c>
      <c r="I14" s="439" t="n">
        <f aca="false">H14+B14</f>
        <v>161375</v>
      </c>
      <c r="J14" s="440" t="s">
        <v>725</v>
      </c>
    </row>
    <row r="15" s="362" customFormat="true" ht="21.95" hidden="false" customHeight="true" outlineLevel="0" collapsed="false">
      <c r="A15" s="458" t="s">
        <v>726</v>
      </c>
      <c r="B15" s="459" t="n">
        <v>102353</v>
      </c>
      <c r="C15" s="459" t="n">
        <v>0</v>
      </c>
      <c r="D15" s="459" t="n">
        <v>0</v>
      </c>
      <c r="E15" s="459" t="n">
        <v>349</v>
      </c>
      <c r="F15" s="459" t="n">
        <v>1065</v>
      </c>
      <c r="G15" s="459" t="n">
        <v>153</v>
      </c>
      <c r="H15" s="460" t="n">
        <f aca="false">C15+D15+E15+F15+G15</f>
        <v>1567</v>
      </c>
      <c r="I15" s="433" t="n">
        <f aca="false">H15+B15</f>
        <v>103920</v>
      </c>
      <c r="J15" s="434" t="s">
        <v>726</v>
      </c>
      <c r="K15" s="344"/>
    </row>
    <row r="16" s="362" customFormat="true" ht="21.95" hidden="false" customHeight="true" outlineLevel="0" collapsed="false">
      <c r="A16" s="464" t="s">
        <v>727</v>
      </c>
      <c r="B16" s="462" t="n">
        <v>56379</v>
      </c>
      <c r="C16" s="462" t="n">
        <v>0</v>
      </c>
      <c r="D16" s="462" t="n">
        <v>0</v>
      </c>
      <c r="E16" s="462" t="n">
        <v>138</v>
      </c>
      <c r="F16" s="462" t="n">
        <v>1610</v>
      </c>
      <c r="G16" s="462" t="n">
        <v>236</v>
      </c>
      <c r="H16" s="390" t="n">
        <f aca="false">C16+D16+E16+F16+G16</f>
        <v>1984</v>
      </c>
      <c r="I16" s="439" t="n">
        <f aca="false">H16+B16</f>
        <v>58363</v>
      </c>
      <c r="J16" s="437" t="s">
        <v>727</v>
      </c>
      <c r="K16" s="344"/>
    </row>
    <row r="17" s="362" customFormat="true" ht="21.95" hidden="false" customHeight="true" outlineLevel="0" collapsed="false">
      <c r="A17" s="458" t="s">
        <v>728</v>
      </c>
      <c r="B17" s="459" t="n">
        <v>23792</v>
      </c>
      <c r="C17" s="459" t="n">
        <v>0</v>
      </c>
      <c r="D17" s="459" t="n">
        <v>0</v>
      </c>
      <c r="E17" s="459" t="n">
        <v>167</v>
      </c>
      <c r="F17" s="459" t="n">
        <v>2857</v>
      </c>
      <c r="G17" s="459" t="n">
        <v>468</v>
      </c>
      <c r="H17" s="460" t="n">
        <f aca="false">C17+D17+E17+F17+G17</f>
        <v>3492</v>
      </c>
      <c r="I17" s="433" t="n">
        <f aca="false">H17+B17</f>
        <v>27284</v>
      </c>
      <c r="J17" s="434" t="s">
        <v>728</v>
      </c>
      <c r="K17" s="344"/>
    </row>
    <row r="18" customFormat="false" ht="21.95" hidden="false" customHeight="true" outlineLevel="0" collapsed="false">
      <c r="A18" s="465" t="s">
        <v>729</v>
      </c>
      <c r="B18" s="397" t="n">
        <v>7422</v>
      </c>
      <c r="C18" s="397" t="n">
        <v>0</v>
      </c>
      <c r="D18" s="397" t="n">
        <v>0</v>
      </c>
      <c r="E18" s="397" t="n">
        <v>936</v>
      </c>
      <c r="F18" s="397" t="n">
        <v>5185</v>
      </c>
      <c r="G18" s="397" t="n">
        <v>1431</v>
      </c>
      <c r="H18" s="398" t="n">
        <f aca="false">C18+D18+E18+F18+G18</f>
        <v>7552</v>
      </c>
      <c r="I18" s="466" t="n">
        <f aca="false">H18+B18</f>
        <v>14974</v>
      </c>
      <c r="J18" s="443" t="s">
        <v>924</v>
      </c>
    </row>
    <row r="19" s="362" customFormat="true" ht="24.95" hidden="false" customHeight="true" outlineLevel="0" collapsed="false">
      <c r="A19" s="444" t="s">
        <v>730</v>
      </c>
      <c r="B19" s="445" t="n">
        <f aca="false">SUM(B8:B18)</f>
        <v>1810704</v>
      </c>
      <c r="C19" s="445" t="n">
        <f aca="false">SUM(C8:C18)</f>
        <v>0</v>
      </c>
      <c r="D19" s="445" t="n">
        <f aca="false">SUM(D8:D18)</f>
        <v>57524</v>
      </c>
      <c r="E19" s="445" t="n">
        <f aca="false">SUM(E8:E18)</f>
        <v>2343</v>
      </c>
      <c r="F19" s="445" t="n">
        <f aca="false">SUM(F8:F18)</f>
        <v>10773</v>
      </c>
      <c r="G19" s="445" t="n">
        <f aca="false">SUM(G8:G18)</f>
        <v>4249</v>
      </c>
      <c r="H19" s="445" t="n">
        <f aca="false">SUM(H8:H18)</f>
        <v>74889</v>
      </c>
      <c r="I19" s="445" t="n">
        <f aca="false">SUM(I8:I18)</f>
        <v>1885593</v>
      </c>
      <c r="J19" s="447" t="s">
        <v>496</v>
      </c>
    </row>
    <row r="20" customFormat="false" ht="12.75" hidden="false" customHeight="false" outlineLevel="0" collapsed="false">
      <c r="A20" s="448"/>
      <c r="B20" s="448"/>
      <c r="C20" s="448"/>
      <c r="D20" s="448"/>
      <c r="E20" s="448"/>
      <c r="F20" s="448"/>
      <c r="G20" s="448"/>
      <c r="H20" s="448"/>
      <c r="I20" s="448"/>
      <c r="J20" s="448"/>
    </row>
    <row r="22" customFormat="false" ht="15.75" hidden="false" customHeight="false" outlineLevel="0" collapsed="false">
      <c r="B22" s="467"/>
      <c r="C22" s="467"/>
      <c r="D22" s="467"/>
      <c r="E22" s="468"/>
      <c r="F22" s="467"/>
      <c r="G22" s="468"/>
    </row>
    <row r="23" customFormat="false" ht="15.75" hidden="false" customHeight="false" outlineLevel="0" collapsed="false">
      <c r="B23" s="467"/>
      <c r="C23" s="467"/>
      <c r="D23" s="467"/>
      <c r="E23" s="468"/>
      <c r="F23" s="467"/>
      <c r="G23" s="468"/>
    </row>
    <row r="24" customFormat="false" ht="15.75" hidden="false" customHeight="false" outlineLevel="0" collapsed="false">
      <c r="B24" s="467"/>
      <c r="C24" s="467"/>
      <c r="D24" s="467"/>
      <c r="E24" s="468"/>
      <c r="F24" s="467"/>
      <c r="G24" s="468"/>
    </row>
    <row r="25" customFormat="false" ht="15.75" hidden="false" customHeight="false" outlineLevel="0" collapsed="false">
      <c r="B25" s="467"/>
      <c r="C25" s="467"/>
      <c r="D25" s="467"/>
      <c r="E25" s="467"/>
      <c r="F25" s="467"/>
      <c r="G25" s="468"/>
    </row>
    <row r="26" customFormat="false" ht="15.75" hidden="false" customHeight="false" outlineLevel="0" collapsed="false">
      <c r="B26" s="467"/>
      <c r="C26" s="469"/>
      <c r="D26" s="467"/>
      <c r="E26" s="467"/>
      <c r="F26" s="467"/>
      <c r="G26" s="468"/>
    </row>
    <row r="27" customFormat="false" ht="15.75" hidden="false" customHeight="false" outlineLevel="0" collapsed="false">
      <c r="B27" s="467"/>
      <c r="C27" s="467"/>
      <c r="D27" s="467"/>
      <c r="E27" s="467"/>
      <c r="F27" s="467"/>
      <c r="G27" s="468"/>
    </row>
    <row r="28" customFormat="false" ht="15.75" hidden="false" customHeight="false" outlineLevel="0" collapsed="false">
      <c r="B28" s="467"/>
      <c r="C28" s="467"/>
      <c r="D28" s="467"/>
      <c r="E28" s="467"/>
      <c r="F28" s="467"/>
      <c r="G28" s="468"/>
    </row>
    <row r="29" customFormat="false" ht="15.75" hidden="false" customHeight="false" outlineLevel="0" collapsed="false">
      <c r="B29" s="467"/>
      <c r="C29" s="468"/>
      <c r="D29" s="467"/>
      <c r="E29" s="467"/>
      <c r="F29" s="467"/>
      <c r="G29" s="468"/>
    </row>
    <row r="30" customFormat="false" ht="15.75" hidden="false" customHeight="false" outlineLevel="0" collapsed="false">
      <c r="B30" s="467"/>
      <c r="C30" s="468"/>
      <c r="D30" s="467"/>
      <c r="E30" s="467"/>
      <c r="F30" s="467"/>
      <c r="G30" s="468"/>
    </row>
    <row r="31" customFormat="false" ht="15.75" hidden="false" customHeight="false" outlineLevel="0" collapsed="false">
      <c r="B31" s="467"/>
      <c r="C31" s="468"/>
      <c r="D31" s="467"/>
      <c r="E31" s="467"/>
      <c r="F31" s="467"/>
      <c r="G31" s="468"/>
    </row>
    <row r="32" customFormat="false" ht="15.75" hidden="false" customHeight="false" outlineLevel="0" collapsed="false">
      <c r="B32" s="468"/>
      <c r="C32" s="468"/>
      <c r="D32" s="467"/>
      <c r="E32" s="467"/>
      <c r="F32" s="467"/>
      <c r="G32" s="468"/>
    </row>
  </sheetData>
  <mergeCells count="8">
    <mergeCell ref="A1:J1"/>
    <mergeCell ref="A2:J2"/>
    <mergeCell ref="A3:J3"/>
    <mergeCell ref="A5:A7"/>
    <mergeCell ref="B5:B7"/>
    <mergeCell ref="C5:H5"/>
    <mergeCell ref="I5:I7"/>
    <mergeCell ref="J5:J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N8" activeCellId="0" sqref="N8"/>
    </sheetView>
  </sheetViews>
  <sheetFormatPr defaultColWidth="9.13671875" defaultRowHeight="12.75" zeroHeight="false" outlineLevelRow="0" outlineLevelCol="0"/>
  <cols>
    <col collapsed="false" customWidth="true" hidden="false" outlineLevel="0" max="1" min="1" style="344" width="14.85"/>
    <col collapsed="false" customWidth="true" hidden="false" outlineLevel="0" max="2" min="2" style="344" width="14.28"/>
    <col collapsed="false" customWidth="true" hidden="false" outlineLevel="0" max="9" min="3" style="344" width="12.7"/>
    <col collapsed="false" customWidth="true" hidden="false" outlineLevel="0" max="10" min="10" style="344" width="14.56"/>
    <col collapsed="false" customWidth="false" hidden="false" outlineLevel="0" max="257" min="11" style="344" width="9.14"/>
  </cols>
  <sheetData>
    <row r="1" s="375" customFormat="true" ht="20.25" hidden="false" customHeight="true" outlineLevel="0" collapsed="false">
      <c r="A1" s="374" t="s">
        <v>927</v>
      </c>
      <c r="B1" s="374"/>
      <c r="C1" s="374"/>
      <c r="D1" s="374"/>
      <c r="E1" s="374"/>
      <c r="F1" s="374"/>
      <c r="G1" s="374"/>
      <c r="H1" s="374"/>
      <c r="I1" s="374"/>
      <c r="J1" s="374"/>
    </row>
    <row r="2" s="375" customFormat="true" ht="35.25" hidden="false" customHeight="true" outlineLevel="0" collapsed="false">
      <c r="A2" s="376" t="s">
        <v>928</v>
      </c>
      <c r="B2" s="376"/>
      <c r="C2" s="376"/>
      <c r="D2" s="376"/>
      <c r="E2" s="376"/>
      <c r="F2" s="376"/>
      <c r="G2" s="376"/>
      <c r="H2" s="376"/>
      <c r="I2" s="376"/>
      <c r="J2" s="376"/>
    </row>
    <row r="3" s="375" customFormat="true" ht="17.25" hidden="false" customHeight="false" outlineLevel="0" collapsed="false">
      <c r="A3" s="377" t="n">
        <v>2018</v>
      </c>
      <c r="B3" s="377"/>
      <c r="C3" s="377"/>
      <c r="D3" s="377"/>
      <c r="E3" s="377"/>
      <c r="F3" s="377"/>
      <c r="G3" s="377"/>
      <c r="H3" s="377"/>
      <c r="I3" s="377"/>
      <c r="J3" s="377"/>
    </row>
    <row r="4" s="375" customFormat="true" ht="21" hidden="false" customHeight="true" outlineLevel="0" collapsed="false">
      <c r="A4" s="379" t="s">
        <v>738</v>
      </c>
      <c r="B4" s="379"/>
      <c r="C4" s="380"/>
      <c r="D4" s="380"/>
      <c r="E4" s="380"/>
      <c r="F4" s="380"/>
      <c r="G4" s="380"/>
      <c r="H4" s="380"/>
      <c r="I4" s="380"/>
      <c r="J4" s="421" t="s">
        <v>739</v>
      </c>
    </row>
    <row r="5" s="375" customFormat="true" ht="26.25" hidden="false" customHeight="true" outlineLevel="0" collapsed="false">
      <c r="A5" s="452" t="s">
        <v>908</v>
      </c>
      <c r="B5" s="453" t="s">
        <v>909</v>
      </c>
      <c r="C5" s="424" t="s">
        <v>910</v>
      </c>
      <c r="D5" s="424"/>
      <c r="E5" s="424"/>
      <c r="F5" s="424"/>
      <c r="G5" s="424"/>
      <c r="H5" s="424"/>
      <c r="I5" s="453" t="s">
        <v>911</v>
      </c>
      <c r="J5" s="454" t="s">
        <v>912</v>
      </c>
    </row>
    <row r="6" customFormat="false" ht="24" hidden="false" customHeight="true" outlineLevel="0" collapsed="false">
      <c r="A6" s="452"/>
      <c r="B6" s="453"/>
      <c r="C6" s="423" t="s">
        <v>913</v>
      </c>
      <c r="D6" s="423" t="s">
        <v>914</v>
      </c>
      <c r="E6" s="423" t="s">
        <v>915</v>
      </c>
      <c r="F6" s="423" t="s">
        <v>916</v>
      </c>
      <c r="G6" s="423" t="s">
        <v>917</v>
      </c>
      <c r="H6" s="423" t="s">
        <v>918</v>
      </c>
      <c r="I6" s="453"/>
      <c r="J6" s="454"/>
    </row>
    <row r="7" customFormat="false" ht="18.75" hidden="false" customHeight="true" outlineLevel="0" collapsed="false">
      <c r="A7" s="452"/>
      <c r="B7" s="453"/>
      <c r="C7" s="456" t="s">
        <v>919</v>
      </c>
      <c r="D7" s="456" t="s">
        <v>920</v>
      </c>
      <c r="E7" s="456" t="s">
        <v>921</v>
      </c>
      <c r="F7" s="456" t="s">
        <v>922</v>
      </c>
      <c r="G7" s="456" t="s">
        <v>923</v>
      </c>
      <c r="H7" s="427" t="s">
        <v>496</v>
      </c>
      <c r="I7" s="453"/>
      <c r="J7" s="454"/>
    </row>
    <row r="8" customFormat="false" ht="21.95" hidden="false" customHeight="true" outlineLevel="0" collapsed="false">
      <c r="A8" s="259" t="s">
        <v>719</v>
      </c>
      <c r="B8" s="438" t="n">
        <v>1430</v>
      </c>
      <c r="C8" s="438" t="n">
        <v>361</v>
      </c>
      <c r="D8" s="438" t="n">
        <v>38040</v>
      </c>
      <c r="E8" s="438" t="n">
        <v>14</v>
      </c>
      <c r="F8" s="438" t="n">
        <v>0</v>
      </c>
      <c r="G8" s="438" t="n">
        <v>0</v>
      </c>
      <c r="H8" s="470" t="n">
        <f aca="false">SUM(C8:G8)</f>
        <v>38415</v>
      </c>
      <c r="I8" s="439" t="n">
        <f aca="false">H8+B8</f>
        <v>39845</v>
      </c>
      <c r="J8" s="440" t="s">
        <v>719</v>
      </c>
      <c r="K8" s="395"/>
    </row>
    <row r="9" customFormat="false" ht="21.95" hidden="false" customHeight="true" outlineLevel="0" collapsed="false">
      <c r="A9" s="263" t="s">
        <v>720</v>
      </c>
      <c r="B9" s="432" t="n">
        <v>41061</v>
      </c>
      <c r="C9" s="432" t="n">
        <v>6116</v>
      </c>
      <c r="D9" s="432" t="n">
        <v>14162</v>
      </c>
      <c r="E9" s="432" t="n">
        <v>182</v>
      </c>
      <c r="F9" s="432" t="n">
        <v>0</v>
      </c>
      <c r="G9" s="432" t="n">
        <v>264</v>
      </c>
      <c r="H9" s="471" t="n">
        <f aca="false">SUM(C9:G9)</f>
        <v>20724</v>
      </c>
      <c r="I9" s="433" t="n">
        <f aca="false">H9+B9</f>
        <v>61785</v>
      </c>
      <c r="J9" s="434" t="s">
        <v>720</v>
      </c>
      <c r="K9" s="395"/>
    </row>
    <row r="10" customFormat="false" ht="21.95" hidden="false" customHeight="true" outlineLevel="0" collapsed="false">
      <c r="A10" s="267" t="s">
        <v>721</v>
      </c>
      <c r="B10" s="435" t="n">
        <v>47011</v>
      </c>
      <c r="C10" s="435" t="n">
        <v>16937</v>
      </c>
      <c r="D10" s="435" t="n">
        <v>3942</v>
      </c>
      <c r="E10" s="435" t="n">
        <v>28</v>
      </c>
      <c r="F10" s="435" t="n">
        <v>0</v>
      </c>
      <c r="G10" s="435" t="n">
        <v>521</v>
      </c>
      <c r="H10" s="472" t="n">
        <f aca="false">SUM(C10:G10)</f>
        <v>21428</v>
      </c>
      <c r="I10" s="436" t="n">
        <f aca="false">H10+B10</f>
        <v>68439</v>
      </c>
      <c r="J10" s="437" t="s">
        <v>721</v>
      </c>
    </row>
    <row r="11" customFormat="false" ht="21.95" hidden="false" customHeight="true" outlineLevel="0" collapsed="false">
      <c r="A11" s="263" t="s">
        <v>722</v>
      </c>
      <c r="B11" s="432" t="n">
        <v>70660</v>
      </c>
      <c r="C11" s="432" t="n">
        <v>23664</v>
      </c>
      <c r="D11" s="432" t="n">
        <v>41</v>
      </c>
      <c r="E11" s="432" t="n">
        <v>56</v>
      </c>
      <c r="F11" s="432" t="n">
        <v>0</v>
      </c>
      <c r="G11" s="432" t="n">
        <v>375</v>
      </c>
      <c r="H11" s="471" t="n">
        <f aca="false">SUM(C11:G11)</f>
        <v>24136</v>
      </c>
      <c r="I11" s="433" t="n">
        <f aca="false">H11+B11</f>
        <v>94796</v>
      </c>
      <c r="J11" s="434" t="s">
        <v>722</v>
      </c>
    </row>
    <row r="12" customFormat="false" ht="21.95" hidden="false" customHeight="true" outlineLevel="0" collapsed="false">
      <c r="A12" s="259" t="s">
        <v>723</v>
      </c>
      <c r="B12" s="435" t="n">
        <v>55053</v>
      </c>
      <c r="C12" s="435" t="n">
        <v>22588</v>
      </c>
      <c r="D12" s="435" t="n">
        <v>0</v>
      </c>
      <c r="E12" s="435" t="n">
        <v>56</v>
      </c>
      <c r="F12" s="435" t="n">
        <v>0</v>
      </c>
      <c r="G12" s="435" t="n">
        <v>1237</v>
      </c>
      <c r="H12" s="472" t="n">
        <f aca="false">SUM(C12:G12)</f>
        <v>23881</v>
      </c>
      <c r="I12" s="436" t="n">
        <f aca="false">H12+B12</f>
        <v>78934</v>
      </c>
      <c r="J12" s="437" t="s">
        <v>723</v>
      </c>
    </row>
    <row r="13" customFormat="false" ht="21.95" hidden="false" customHeight="true" outlineLevel="0" collapsed="false">
      <c r="A13" s="263" t="s">
        <v>724</v>
      </c>
      <c r="B13" s="432" t="n">
        <v>39198</v>
      </c>
      <c r="C13" s="432" t="n">
        <v>18053</v>
      </c>
      <c r="D13" s="432" t="n">
        <v>0</v>
      </c>
      <c r="E13" s="432" t="n">
        <v>70</v>
      </c>
      <c r="F13" s="432" t="n">
        <v>0</v>
      </c>
      <c r="G13" s="432" t="n">
        <v>359</v>
      </c>
      <c r="H13" s="471" t="n">
        <f aca="false">SUM(C13:G13)</f>
        <v>18482</v>
      </c>
      <c r="I13" s="433" t="n">
        <f aca="false">H13+B13</f>
        <v>57680</v>
      </c>
      <c r="J13" s="434" t="s">
        <v>724</v>
      </c>
    </row>
    <row r="14" customFormat="false" ht="21.95" hidden="false" customHeight="true" outlineLevel="0" collapsed="false">
      <c r="A14" s="267" t="s">
        <v>725</v>
      </c>
      <c r="B14" s="438" t="n">
        <v>15070</v>
      </c>
      <c r="C14" s="438" t="n">
        <v>14954</v>
      </c>
      <c r="D14" s="438" t="n">
        <v>0</v>
      </c>
      <c r="E14" s="438" t="n">
        <v>14</v>
      </c>
      <c r="F14" s="438" t="n">
        <v>658</v>
      </c>
      <c r="G14" s="438" t="n">
        <v>1471</v>
      </c>
      <c r="H14" s="470" t="n">
        <f aca="false">SUM(C14:G14)</f>
        <v>17097</v>
      </c>
      <c r="I14" s="439" t="n">
        <f aca="false">H14+B14</f>
        <v>32167</v>
      </c>
      <c r="J14" s="440" t="s">
        <v>725</v>
      </c>
    </row>
    <row r="15" s="362" customFormat="true" ht="21.95" hidden="false" customHeight="true" outlineLevel="0" collapsed="false">
      <c r="A15" s="263" t="s">
        <v>726</v>
      </c>
      <c r="B15" s="432" t="n">
        <v>9162</v>
      </c>
      <c r="C15" s="432" t="n">
        <v>11139</v>
      </c>
      <c r="D15" s="432" t="n">
        <v>0</v>
      </c>
      <c r="E15" s="432" t="n">
        <v>110</v>
      </c>
      <c r="F15" s="432" t="n">
        <v>1036</v>
      </c>
      <c r="G15" s="432" t="n">
        <v>596</v>
      </c>
      <c r="H15" s="471" t="n">
        <f aca="false">SUM(C15:G15)</f>
        <v>12881</v>
      </c>
      <c r="I15" s="433" t="n">
        <f aca="false">H15+B15</f>
        <v>22043</v>
      </c>
      <c r="J15" s="434" t="s">
        <v>726</v>
      </c>
      <c r="K15" s="344"/>
    </row>
    <row r="16" s="362" customFormat="true" ht="21.95" hidden="false" customHeight="true" outlineLevel="0" collapsed="false">
      <c r="A16" s="259" t="s">
        <v>727</v>
      </c>
      <c r="B16" s="435" t="n">
        <v>4864</v>
      </c>
      <c r="C16" s="435" t="n">
        <v>7110</v>
      </c>
      <c r="D16" s="435" t="n">
        <v>0</v>
      </c>
      <c r="E16" s="435" t="n">
        <v>415</v>
      </c>
      <c r="F16" s="435" t="n">
        <v>2888</v>
      </c>
      <c r="G16" s="435" t="n">
        <v>662</v>
      </c>
      <c r="H16" s="472" t="n">
        <f aca="false">SUM(C16:G16)</f>
        <v>11075</v>
      </c>
      <c r="I16" s="436" t="n">
        <f aca="false">H16+B16</f>
        <v>15939</v>
      </c>
      <c r="J16" s="437" t="s">
        <v>727</v>
      </c>
      <c r="K16" s="344"/>
    </row>
    <row r="17" s="362" customFormat="true" ht="21.95" hidden="false" customHeight="true" outlineLevel="0" collapsed="false">
      <c r="A17" s="263" t="s">
        <v>728</v>
      </c>
      <c r="B17" s="432" t="n">
        <v>1574</v>
      </c>
      <c r="C17" s="432" t="n">
        <v>5140</v>
      </c>
      <c r="D17" s="432" t="n">
        <v>0</v>
      </c>
      <c r="E17" s="432" t="n">
        <v>854</v>
      </c>
      <c r="F17" s="432" t="n">
        <v>968</v>
      </c>
      <c r="G17" s="432" t="n">
        <v>344</v>
      </c>
      <c r="H17" s="471" t="n">
        <f aca="false">SUM(C17:G17)</f>
        <v>7306</v>
      </c>
      <c r="I17" s="433" t="n">
        <f aca="false">H17+B17</f>
        <v>8880</v>
      </c>
      <c r="J17" s="434" t="s">
        <v>728</v>
      </c>
      <c r="K17" s="344"/>
    </row>
    <row r="18" customFormat="false" ht="21.95" hidden="false" customHeight="true" outlineLevel="0" collapsed="false">
      <c r="A18" s="271" t="s">
        <v>729</v>
      </c>
      <c r="B18" s="473" t="n">
        <v>760</v>
      </c>
      <c r="C18" s="473" t="n">
        <v>3933</v>
      </c>
      <c r="D18" s="473" t="n">
        <v>0</v>
      </c>
      <c r="E18" s="473" t="n">
        <v>1795</v>
      </c>
      <c r="F18" s="473" t="n">
        <v>561</v>
      </c>
      <c r="G18" s="473" t="n">
        <v>1324</v>
      </c>
      <c r="H18" s="474" t="n">
        <f aca="false">SUM(C18:G18)</f>
        <v>7613</v>
      </c>
      <c r="I18" s="466" t="n">
        <f aca="false">H18+B18</f>
        <v>8373</v>
      </c>
      <c r="J18" s="443" t="s">
        <v>924</v>
      </c>
    </row>
    <row r="19" s="362" customFormat="true" ht="24.95" hidden="false" customHeight="true" outlineLevel="0" collapsed="false">
      <c r="A19" s="444" t="s">
        <v>730</v>
      </c>
      <c r="B19" s="445" t="n">
        <f aca="false">SUM(B8:B18)</f>
        <v>285843</v>
      </c>
      <c r="C19" s="445" t="n">
        <f aca="false">SUM(C8:C18)</f>
        <v>129995</v>
      </c>
      <c r="D19" s="445" t="n">
        <f aca="false">SUM(D8:D18)</f>
        <v>56185</v>
      </c>
      <c r="E19" s="445" t="n">
        <f aca="false">SUM(E8:E18)</f>
        <v>3594</v>
      </c>
      <c r="F19" s="445" t="n">
        <f aca="false">SUM(F8:F18)</f>
        <v>6111</v>
      </c>
      <c r="G19" s="445" t="n">
        <f aca="false">SUM(G8:G18)</f>
        <v>7153</v>
      </c>
      <c r="H19" s="446" t="n">
        <f aca="false">SUM(H8:H18)</f>
        <v>203038</v>
      </c>
      <c r="I19" s="445" t="n">
        <f aca="false">SUM(I8:I18)</f>
        <v>488881</v>
      </c>
      <c r="J19" s="447" t="s">
        <v>496</v>
      </c>
    </row>
    <row r="20" customFormat="false" ht="12.75" hidden="false" customHeight="false" outlineLevel="0" collapsed="false">
      <c r="A20" s="448"/>
      <c r="B20" s="448"/>
      <c r="C20" s="448"/>
      <c r="D20" s="448"/>
      <c r="E20" s="448"/>
      <c r="F20" s="448"/>
      <c r="G20" s="448"/>
      <c r="H20" s="448"/>
      <c r="I20" s="448"/>
      <c r="J20" s="448"/>
    </row>
    <row r="21" customFormat="false" ht="12.75" hidden="false" customHeight="true" outlineLevel="0" collapsed="false">
      <c r="A21" s="449"/>
      <c r="B21" s="449"/>
      <c r="C21" s="449"/>
      <c r="D21" s="449"/>
      <c r="E21" s="449"/>
      <c r="F21" s="448"/>
      <c r="G21" s="449"/>
      <c r="H21" s="449"/>
      <c r="I21" s="449"/>
      <c r="J21" s="448"/>
    </row>
    <row r="22" customFormat="false" ht="15.75" hidden="false" customHeight="false" outlineLevel="0" collapsed="false">
      <c r="B22" s="467"/>
      <c r="C22" s="467"/>
      <c r="D22" s="467"/>
      <c r="E22" s="468"/>
      <c r="F22" s="467"/>
      <c r="G22" s="468"/>
    </row>
    <row r="23" customFormat="false" ht="15.75" hidden="false" customHeight="false" outlineLevel="0" collapsed="false">
      <c r="B23" s="467"/>
      <c r="C23" s="467"/>
      <c r="D23" s="467"/>
      <c r="E23" s="468"/>
      <c r="F23" s="468"/>
      <c r="G23" s="468"/>
    </row>
    <row r="24" customFormat="false" ht="15.75" hidden="false" customHeight="false" outlineLevel="0" collapsed="false">
      <c r="B24" s="467"/>
      <c r="C24" s="467"/>
      <c r="D24" s="467"/>
      <c r="E24" s="468"/>
      <c r="F24" s="468"/>
      <c r="G24" s="468"/>
    </row>
    <row r="25" customFormat="false" ht="15.75" hidden="false" customHeight="false" outlineLevel="0" collapsed="false">
      <c r="B25" s="467"/>
      <c r="C25" s="467"/>
      <c r="D25" s="467"/>
      <c r="E25" s="467"/>
      <c r="F25" s="468"/>
      <c r="G25" s="468"/>
    </row>
    <row r="26" customFormat="false" ht="15.75" hidden="false" customHeight="false" outlineLevel="0" collapsed="false">
      <c r="B26" s="475"/>
      <c r="C26" s="467"/>
      <c r="D26" s="467"/>
      <c r="E26" s="467"/>
      <c r="F26" s="468"/>
      <c r="G26" s="468"/>
    </row>
    <row r="27" customFormat="false" ht="15.75" hidden="false" customHeight="false" outlineLevel="0" collapsed="false">
      <c r="B27" s="467"/>
      <c r="C27" s="467"/>
      <c r="D27" s="467"/>
      <c r="E27" s="467"/>
      <c r="F27" s="468"/>
      <c r="G27" s="468"/>
    </row>
    <row r="28" customFormat="false" ht="15.75" hidden="false" customHeight="false" outlineLevel="0" collapsed="false">
      <c r="B28" s="468"/>
      <c r="C28" s="467"/>
      <c r="D28" s="467"/>
      <c r="E28" s="467"/>
      <c r="F28" s="468"/>
      <c r="G28" s="468"/>
    </row>
    <row r="29" customFormat="false" ht="15.75" hidden="false" customHeight="false" outlineLevel="0" collapsed="false">
      <c r="B29" s="467"/>
      <c r="C29" s="467"/>
      <c r="D29" s="467"/>
      <c r="E29" s="467"/>
      <c r="F29" s="468"/>
      <c r="G29" s="468"/>
    </row>
    <row r="30" customFormat="false" ht="15.75" hidden="false" customHeight="false" outlineLevel="0" collapsed="false">
      <c r="B30" s="467"/>
      <c r="C30" s="468"/>
      <c r="D30" s="467"/>
      <c r="E30" s="467"/>
      <c r="F30" s="468"/>
      <c r="G30" s="468"/>
    </row>
    <row r="31" customFormat="false" ht="15.75" hidden="false" customHeight="false" outlineLevel="0" collapsed="false">
      <c r="B31" s="467"/>
      <c r="C31" s="467"/>
      <c r="D31" s="467"/>
      <c r="E31" s="467"/>
      <c r="F31" s="468"/>
      <c r="G31" s="468"/>
    </row>
    <row r="32" customFormat="false" ht="15.75" hidden="false" customHeight="false" outlineLevel="0" collapsed="false">
      <c r="B32" s="468"/>
      <c r="C32" s="467"/>
      <c r="D32" s="468"/>
      <c r="E32" s="467"/>
      <c r="F32" s="468"/>
      <c r="G32" s="467"/>
    </row>
  </sheetData>
  <mergeCells count="8">
    <mergeCell ref="A1:J1"/>
    <mergeCell ref="A2:J2"/>
    <mergeCell ref="A3:J3"/>
    <mergeCell ref="A5:A7"/>
    <mergeCell ref="B5:B7"/>
    <mergeCell ref="C5:H5"/>
    <mergeCell ref="I5:I7"/>
    <mergeCell ref="J5:J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I23" activeCellId="0" sqref="I23"/>
    </sheetView>
  </sheetViews>
  <sheetFormatPr defaultColWidth="9.13671875" defaultRowHeight="12.75" zeroHeight="false" outlineLevelRow="0" outlineLevelCol="0"/>
  <cols>
    <col collapsed="false" customWidth="true" hidden="false" outlineLevel="0" max="1" min="1" style="344" width="20.7"/>
    <col collapsed="false" customWidth="true" hidden="false" outlineLevel="0" max="9" min="2" style="344" width="11.7"/>
    <col collapsed="false" customWidth="true" hidden="false" outlineLevel="0" max="10" min="10" style="344" width="20.7"/>
    <col collapsed="false" customWidth="false" hidden="false" outlineLevel="0" max="257" min="11" style="344" width="9.14"/>
  </cols>
  <sheetData>
    <row r="1" s="375" customFormat="true" ht="20.25" hidden="false" customHeight="true" outlineLevel="0" collapsed="false">
      <c r="A1" s="374" t="s">
        <v>122</v>
      </c>
      <c r="B1" s="374"/>
      <c r="C1" s="374"/>
      <c r="D1" s="374"/>
      <c r="E1" s="374"/>
      <c r="F1" s="374"/>
      <c r="G1" s="374"/>
      <c r="H1" s="374"/>
      <c r="I1" s="374"/>
      <c r="J1" s="374"/>
    </row>
    <row r="2" s="375" customFormat="true" ht="17.25" hidden="false" customHeight="true" outlineLevel="0" collapsed="false">
      <c r="A2" s="376" t="s">
        <v>929</v>
      </c>
      <c r="B2" s="376"/>
      <c r="C2" s="376"/>
      <c r="D2" s="376"/>
      <c r="E2" s="376"/>
      <c r="F2" s="376"/>
      <c r="G2" s="376"/>
      <c r="H2" s="376"/>
      <c r="I2" s="376"/>
      <c r="J2" s="376"/>
    </row>
    <row r="3" s="375" customFormat="true" ht="17.25" hidden="false" customHeight="false" outlineLevel="0" collapsed="false">
      <c r="A3" s="377" t="n">
        <v>2018</v>
      </c>
      <c r="B3" s="377"/>
      <c r="C3" s="377"/>
      <c r="D3" s="377"/>
      <c r="E3" s="377"/>
      <c r="F3" s="377"/>
      <c r="G3" s="377"/>
      <c r="H3" s="377"/>
      <c r="I3" s="377"/>
      <c r="J3" s="377"/>
    </row>
    <row r="4" s="375" customFormat="true" ht="26.25" hidden="false" customHeight="true" outlineLevel="0" collapsed="false">
      <c r="A4" s="476" t="s">
        <v>744</v>
      </c>
      <c r="B4" s="477"/>
      <c r="C4" s="477"/>
      <c r="D4" s="477"/>
      <c r="E4" s="477"/>
      <c r="F4" s="477"/>
      <c r="G4" s="477"/>
      <c r="H4" s="477"/>
      <c r="I4" s="477"/>
      <c r="J4" s="478" t="s">
        <v>745</v>
      </c>
    </row>
    <row r="5" s="375" customFormat="true" ht="23.25" hidden="false" customHeight="true" outlineLevel="0" collapsed="false">
      <c r="A5" s="479" t="s">
        <v>908</v>
      </c>
      <c r="B5" s="480" t="s">
        <v>930</v>
      </c>
      <c r="C5" s="480"/>
      <c r="D5" s="480"/>
      <c r="E5" s="480"/>
      <c r="F5" s="480"/>
      <c r="G5" s="480"/>
      <c r="H5" s="480"/>
      <c r="I5" s="480"/>
      <c r="J5" s="481" t="s">
        <v>912</v>
      </c>
    </row>
    <row r="6" s="375" customFormat="true" ht="26.25" hidden="false" customHeight="true" outlineLevel="0" collapsed="false">
      <c r="A6" s="479"/>
      <c r="B6" s="455" t="s">
        <v>931</v>
      </c>
      <c r="C6" s="455" t="s">
        <v>932</v>
      </c>
      <c r="D6" s="455" t="s">
        <v>933</v>
      </c>
      <c r="E6" s="455" t="s">
        <v>934</v>
      </c>
      <c r="F6" s="455" t="s">
        <v>935</v>
      </c>
      <c r="G6" s="455" t="s">
        <v>936</v>
      </c>
      <c r="H6" s="455" t="s">
        <v>937</v>
      </c>
      <c r="I6" s="455" t="s">
        <v>730</v>
      </c>
      <c r="J6" s="481"/>
    </row>
    <row r="7" customFormat="false" ht="26.25" hidden="false" customHeight="true" outlineLevel="0" collapsed="false">
      <c r="A7" s="479"/>
      <c r="B7" s="482" t="s">
        <v>938</v>
      </c>
      <c r="C7" s="482" t="s">
        <v>939</v>
      </c>
      <c r="D7" s="482" t="s">
        <v>940</v>
      </c>
      <c r="E7" s="482" t="s">
        <v>941</v>
      </c>
      <c r="F7" s="482" t="s">
        <v>942</v>
      </c>
      <c r="G7" s="482" t="s">
        <v>943</v>
      </c>
      <c r="H7" s="482" t="s">
        <v>944</v>
      </c>
      <c r="I7" s="483" t="s">
        <v>496</v>
      </c>
      <c r="J7" s="481"/>
    </row>
    <row r="8" customFormat="false" ht="20.1" hidden="false" customHeight="true" outlineLevel="0" collapsed="false">
      <c r="A8" s="259" t="s">
        <v>719</v>
      </c>
      <c r="B8" s="484" t="n">
        <v>0</v>
      </c>
      <c r="C8" s="484" t="n">
        <v>742</v>
      </c>
      <c r="D8" s="484" t="n">
        <v>3067</v>
      </c>
      <c r="E8" s="484" t="n">
        <v>16846</v>
      </c>
      <c r="F8" s="484" t="n">
        <v>10488</v>
      </c>
      <c r="G8" s="484" t="n">
        <v>84</v>
      </c>
      <c r="H8" s="484" t="n">
        <v>0</v>
      </c>
      <c r="I8" s="485" t="n">
        <f aca="false">SUM(B8:H8)</f>
        <v>31227</v>
      </c>
      <c r="J8" s="431" t="s">
        <v>719</v>
      </c>
    </row>
    <row r="9" customFormat="false" ht="20.1" hidden="false" customHeight="true" outlineLevel="0" collapsed="false">
      <c r="A9" s="263" t="s">
        <v>720</v>
      </c>
      <c r="B9" s="486" t="n">
        <v>14</v>
      </c>
      <c r="C9" s="486" t="n">
        <v>112</v>
      </c>
      <c r="D9" s="486" t="n">
        <v>406</v>
      </c>
      <c r="E9" s="486" t="n">
        <v>2114</v>
      </c>
      <c r="F9" s="486" t="n">
        <v>20855</v>
      </c>
      <c r="G9" s="486" t="n">
        <v>1862</v>
      </c>
      <c r="H9" s="486" t="n">
        <v>6962</v>
      </c>
      <c r="I9" s="487" t="n">
        <f aca="false">SUM(B9:H9)</f>
        <v>32325</v>
      </c>
      <c r="J9" s="434" t="s">
        <v>720</v>
      </c>
    </row>
    <row r="10" customFormat="false" ht="20.1" hidden="false" customHeight="true" outlineLevel="0" collapsed="false">
      <c r="A10" s="267" t="s">
        <v>721</v>
      </c>
      <c r="B10" s="488" t="n">
        <v>28</v>
      </c>
      <c r="C10" s="488" t="n">
        <v>42</v>
      </c>
      <c r="D10" s="488" t="n">
        <v>519</v>
      </c>
      <c r="E10" s="488" t="n">
        <v>2576</v>
      </c>
      <c r="F10" s="488" t="n">
        <v>10281</v>
      </c>
      <c r="G10" s="488" t="n">
        <v>1260</v>
      </c>
      <c r="H10" s="488" t="n">
        <v>11192</v>
      </c>
      <c r="I10" s="489" t="n">
        <f aca="false">SUM(B10:H10)</f>
        <v>25898</v>
      </c>
      <c r="J10" s="437" t="s">
        <v>721</v>
      </c>
    </row>
    <row r="11" customFormat="false" ht="20.1" hidden="false" customHeight="true" outlineLevel="0" collapsed="false">
      <c r="A11" s="263" t="s">
        <v>722</v>
      </c>
      <c r="B11" s="486" t="n">
        <v>28</v>
      </c>
      <c r="C11" s="486" t="n">
        <v>196</v>
      </c>
      <c r="D11" s="486" t="n">
        <v>630</v>
      </c>
      <c r="E11" s="486" t="n">
        <v>2621</v>
      </c>
      <c r="F11" s="486" t="n">
        <v>8290</v>
      </c>
      <c r="G11" s="486" t="n">
        <v>898</v>
      </c>
      <c r="H11" s="486" t="n">
        <v>11036</v>
      </c>
      <c r="I11" s="487" t="n">
        <f aca="false">SUM(B11:H11)</f>
        <v>23699</v>
      </c>
      <c r="J11" s="434" t="s">
        <v>722</v>
      </c>
    </row>
    <row r="12" customFormat="false" ht="20.1" hidden="false" customHeight="true" outlineLevel="0" collapsed="false">
      <c r="A12" s="259" t="s">
        <v>723</v>
      </c>
      <c r="B12" s="488" t="n">
        <v>28</v>
      </c>
      <c r="C12" s="488" t="n">
        <v>84</v>
      </c>
      <c r="D12" s="488" t="n">
        <v>518</v>
      </c>
      <c r="E12" s="488" t="n">
        <v>1932</v>
      </c>
      <c r="F12" s="488" t="n">
        <v>4889</v>
      </c>
      <c r="G12" s="488" t="n">
        <v>672</v>
      </c>
      <c r="H12" s="488" t="n">
        <v>7809</v>
      </c>
      <c r="I12" s="489" t="n">
        <f aca="false">SUM(B12:H12)</f>
        <v>15932</v>
      </c>
      <c r="J12" s="437" t="s">
        <v>723</v>
      </c>
    </row>
    <row r="13" customFormat="false" ht="20.1" hidden="false" customHeight="true" outlineLevel="0" collapsed="false">
      <c r="A13" s="263" t="s">
        <v>724</v>
      </c>
      <c r="B13" s="486" t="n">
        <v>28</v>
      </c>
      <c r="C13" s="486" t="n">
        <v>322</v>
      </c>
      <c r="D13" s="486" t="n">
        <v>882</v>
      </c>
      <c r="E13" s="486" t="n">
        <v>2185</v>
      </c>
      <c r="F13" s="486" t="n">
        <v>3626</v>
      </c>
      <c r="G13" s="486" t="n">
        <v>589</v>
      </c>
      <c r="H13" s="486" t="n">
        <v>8628</v>
      </c>
      <c r="I13" s="487" t="n">
        <f aca="false">SUM(B13:H13)</f>
        <v>16260</v>
      </c>
      <c r="J13" s="434" t="s">
        <v>724</v>
      </c>
    </row>
    <row r="14" customFormat="false" ht="20.1" hidden="false" customHeight="true" outlineLevel="0" collapsed="false">
      <c r="A14" s="267" t="s">
        <v>725</v>
      </c>
      <c r="B14" s="484" t="n">
        <v>42</v>
      </c>
      <c r="C14" s="484" t="n">
        <v>406</v>
      </c>
      <c r="D14" s="484" t="n">
        <v>1064</v>
      </c>
      <c r="E14" s="484" t="n">
        <v>1637</v>
      </c>
      <c r="F14" s="484" t="n">
        <v>2172</v>
      </c>
      <c r="G14" s="484" t="n">
        <v>560</v>
      </c>
      <c r="H14" s="484" t="n">
        <v>7283</v>
      </c>
      <c r="I14" s="485" t="n">
        <f aca="false">SUM(B14:H14)</f>
        <v>13164</v>
      </c>
      <c r="J14" s="440" t="s">
        <v>725</v>
      </c>
    </row>
    <row r="15" s="362" customFormat="true" ht="20.1" hidden="false" customHeight="true" outlineLevel="0" collapsed="false">
      <c r="A15" s="263" t="s">
        <v>726</v>
      </c>
      <c r="B15" s="486" t="n">
        <v>84</v>
      </c>
      <c r="C15" s="486" t="n">
        <v>826</v>
      </c>
      <c r="D15" s="486" t="n">
        <v>1540</v>
      </c>
      <c r="E15" s="486" t="n">
        <v>2143</v>
      </c>
      <c r="F15" s="486" t="n">
        <v>2478</v>
      </c>
      <c r="G15" s="486" t="n">
        <v>644</v>
      </c>
      <c r="H15" s="486" t="n">
        <v>7297</v>
      </c>
      <c r="I15" s="487" t="n">
        <f aca="false">SUM(B15:H15)</f>
        <v>15012</v>
      </c>
      <c r="J15" s="434" t="s">
        <v>726</v>
      </c>
    </row>
    <row r="16" s="362" customFormat="true" ht="20.1" hidden="false" customHeight="true" outlineLevel="0" collapsed="false">
      <c r="A16" s="259" t="s">
        <v>727</v>
      </c>
      <c r="B16" s="488" t="n">
        <v>196</v>
      </c>
      <c r="C16" s="488" t="n">
        <v>826</v>
      </c>
      <c r="D16" s="488" t="n">
        <v>1316</v>
      </c>
      <c r="E16" s="488" t="n">
        <v>1107</v>
      </c>
      <c r="F16" s="488" t="n">
        <v>1233</v>
      </c>
      <c r="G16" s="488" t="n">
        <v>546</v>
      </c>
      <c r="H16" s="488" t="n">
        <v>4862</v>
      </c>
      <c r="I16" s="489" t="n">
        <f aca="false">SUM(B16:H16)</f>
        <v>10086</v>
      </c>
      <c r="J16" s="437" t="s">
        <v>727</v>
      </c>
    </row>
    <row r="17" s="362" customFormat="true" ht="20.1" hidden="false" customHeight="true" outlineLevel="0" collapsed="false">
      <c r="A17" s="263" t="s">
        <v>728</v>
      </c>
      <c r="B17" s="486" t="n">
        <v>658</v>
      </c>
      <c r="C17" s="486" t="n">
        <v>1653</v>
      </c>
      <c r="D17" s="486" t="n">
        <v>1373</v>
      </c>
      <c r="E17" s="486" t="n">
        <v>840</v>
      </c>
      <c r="F17" s="486" t="n">
        <v>1078</v>
      </c>
      <c r="G17" s="486" t="n">
        <v>434</v>
      </c>
      <c r="H17" s="486" t="n">
        <v>2550</v>
      </c>
      <c r="I17" s="487" t="n">
        <f aca="false">SUM(B17:H17)</f>
        <v>8586</v>
      </c>
      <c r="J17" s="434" t="s">
        <v>728</v>
      </c>
    </row>
    <row r="18" s="362" customFormat="true" ht="20.1" hidden="false" customHeight="true" outlineLevel="0" collapsed="false">
      <c r="A18" s="271" t="s">
        <v>945</v>
      </c>
      <c r="B18" s="488" t="n">
        <v>420</v>
      </c>
      <c r="C18" s="488" t="n">
        <v>1290</v>
      </c>
      <c r="D18" s="488" t="n">
        <v>813</v>
      </c>
      <c r="E18" s="488" t="n">
        <v>421</v>
      </c>
      <c r="F18" s="488" t="n">
        <v>603</v>
      </c>
      <c r="G18" s="488" t="n">
        <v>197</v>
      </c>
      <c r="H18" s="488" t="n">
        <v>1051</v>
      </c>
      <c r="I18" s="489" t="n">
        <f aca="false">SUM(B18:H18)</f>
        <v>4795</v>
      </c>
      <c r="J18" s="437" t="s">
        <v>945</v>
      </c>
    </row>
    <row r="19" s="362" customFormat="true" ht="20.1" hidden="false" customHeight="true" outlineLevel="0" collapsed="false">
      <c r="A19" s="263" t="s">
        <v>946</v>
      </c>
      <c r="B19" s="486" t="n">
        <v>518</v>
      </c>
      <c r="C19" s="486" t="n">
        <v>1190</v>
      </c>
      <c r="D19" s="486" t="n">
        <v>490</v>
      </c>
      <c r="E19" s="486" t="n">
        <v>98</v>
      </c>
      <c r="F19" s="486" t="n">
        <v>196</v>
      </c>
      <c r="G19" s="486" t="n">
        <v>28</v>
      </c>
      <c r="H19" s="486" t="n">
        <v>238</v>
      </c>
      <c r="I19" s="487" t="n">
        <f aca="false">SUM(B19:H19)</f>
        <v>2758</v>
      </c>
      <c r="J19" s="434" t="s">
        <v>946</v>
      </c>
    </row>
    <row r="20" customFormat="false" ht="20.1" hidden="false" customHeight="true" outlineLevel="0" collapsed="false">
      <c r="A20" s="271" t="s">
        <v>947</v>
      </c>
      <c r="B20" s="490" t="n">
        <v>840</v>
      </c>
      <c r="C20" s="490" t="n">
        <v>1498</v>
      </c>
      <c r="D20" s="490" t="n">
        <v>562</v>
      </c>
      <c r="E20" s="490" t="n">
        <v>98</v>
      </c>
      <c r="F20" s="490" t="n">
        <v>182</v>
      </c>
      <c r="G20" s="490" t="n">
        <v>98</v>
      </c>
      <c r="H20" s="490" t="n">
        <v>197</v>
      </c>
      <c r="I20" s="491" t="n">
        <f aca="false">SUM(B20:H20)</f>
        <v>3475</v>
      </c>
      <c r="J20" s="443" t="s">
        <v>948</v>
      </c>
    </row>
    <row r="21" s="362" customFormat="true" ht="24.95" hidden="false" customHeight="true" outlineLevel="0" collapsed="false">
      <c r="A21" s="444" t="s">
        <v>730</v>
      </c>
      <c r="B21" s="492" t="n">
        <f aca="false">SUM(B8:B20)</f>
        <v>2884</v>
      </c>
      <c r="C21" s="492" t="n">
        <f aca="false">SUM(C8:C20)</f>
        <v>9187</v>
      </c>
      <c r="D21" s="492" t="n">
        <f aca="false">SUM(D8:D20)</f>
        <v>13180</v>
      </c>
      <c r="E21" s="492" t="n">
        <f aca="false">SUM(E8:E20)</f>
        <v>34618</v>
      </c>
      <c r="F21" s="492" t="n">
        <f aca="false">SUM(F8:F20)</f>
        <v>66371</v>
      </c>
      <c r="G21" s="492" t="n">
        <f aca="false">SUM(G8:G20)</f>
        <v>7872</v>
      </c>
      <c r="H21" s="493" t="n">
        <f aca="false">SUM(H8:H20)</f>
        <v>69105</v>
      </c>
      <c r="I21" s="494" t="n">
        <f aca="false">SUM(I8:I20)</f>
        <v>203217</v>
      </c>
      <c r="J21" s="447" t="s">
        <v>496</v>
      </c>
    </row>
    <row r="22" customFormat="false" ht="12.75" hidden="false" customHeight="true" outlineLevel="0" collapsed="false">
      <c r="A22" s="448"/>
    </row>
    <row r="23" customFormat="false" ht="12.75" hidden="false" customHeight="false" outlineLevel="0" collapsed="false">
      <c r="I23" s="351"/>
    </row>
    <row r="24" customFormat="false" ht="15.75" hidden="false" customHeight="false" outlineLevel="0" collapsed="false">
      <c r="B24" s="467"/>
      <c r="C24" s="467"/>
      <c r="D24" s="467"/>
      <c r="E24" s="468"/>
      <c r="F24" s="468"/>
      <c r="G24" s="468"/>
      <c r="H24" s="467"/>
      <c r="I24" s="467"/>
    </row>
    <row r="25" customFormat="false" ht="15.75" hidden="false" customHeight="false" outlineLevel="0" collapsed="false">
      <c r="B25" s="467"/>
      <c r="C25" s="468"/>
      <c r="D25" s="467"/>
      <c r="E25" s="468"/>
      <c r="F25" s="468"/>
      <c r="G25" s="467"/>
      <c r="H25" s="467"/>
      <c r="I25" s="467"/>
    </row>
    <row r="26" customFormat="false" ht="15.75" hidden="false" customHeight="false" outlineLevel="0" collapsed="false">
      <c r="B26" s="467"/>
      <c r="C26" s="468"/>
      <c r="D26" s="468"/>
      <c r="E26" s="468"/>
      <c r="F26" s="468"/>
      <c r="G26" s="467"/>
      <c r="H26" s="467"/>
      <c r="I26" s="467"/>
    </row>
    <row r="27" customFormat="false" ht="15.75" hidden="false" customHeight="false" outlineLevel="0" collapsed="false">
      <c r="B27" s="467"/>
      <c r="C27" s="468"/>
      <c r="D27" s="468"/>
      <c r="E27" s="468"/>
      <c r="F27" s="468"/>
      <c r="G27" s="467"/>
      <c r="H27" s="467"/>
      <c r="I27" s="467"/>
    </row>
    <row r="28" customFormat="false" ht="15.75" hidden="false" customHeight="false" outlineLevel="0" collapsed="false">
      <c r="B28" s="467"/>
      <c r="C28" s="468"/>
      <c r="D28" s="467"/>
      <c r="E28" s="468"/>
      <c r="F28" s="468"/>
      <c r="G28" s="467"/>
      <c r="H28" s="467"/>
      <c r="I28" s="467"/>
    </row>
    <row r="29" customFormat="false" ht="15.75" hidden="false" customHeight="false" outlineLevel="0" collapsed="false">
      <c r="B29" s="467"/>
      <c r="C29" s="468"/>
      <c r="D29" s="467"/>
      <c r="E29" s="468"/>
      <c r="F29" s="468"/>
      <c r="G29" s="467"/>
      <c r="H29" s="467"/>
      <c r="I29" s="467"/>
    </row>
    <row r="30" customFormat="false" ht="15.75" hidden="false" customHeight="false" outlineLevel="0" collapsed="false">
      <c r="B30" s="467"/>
      <c r="C30" s="468"/>
      <c r="D30" s="467"/>
      <c r="E30" s="468"/>
      <c r="F30" s="468"/>
      <c r="G30" s="467"/>
      <c r="H30" s="467"/>
      <c r="I30" s="467"/>
    </row>
    <row r="31" customFormat="false" ht="15.75" hidden="false" customHeight="false" outlineLevel="0" collapsed="false">
      <c r="B31" s="467"/>
      <c r="C31" s="468"/>
      <c r="D31" s="467"/>
      <c r="E31" s="468"/>
      <c r="F31" s="468"/>
      <c r="G31" s="468"/>
      <c r="H31" s="468"/>
      <c r="I31" s="467"/>
    </row>
    <row r="32" customFormat="false" ht="15.75" hidden="false" customHeight="false" outlineLevel="0" collapsed="false">
      <c r="B32" s="467"/>
      <c r="C32" s="468"/>
      <c r="D32" s="467"/>
      <c r="E32" s="467"/>
      <c r="F32" s="468"/>
      <c r="G32" s="468"/>
      <c r="H32" s="467"/>
      <c r="I32" s="467"/>
    </row>
    <row r="33" customFormat="false" ht="15.75" hidden="false" customHeight="false" outlineLevel="0" collapsed="false">
      <c r="B33" s="467"/>
      <c r="C33" s="468"/>
      <c r="D33" s="467"/>
      <c r="E33" s="467"/>
      <c r="F33" s="467"/>
      <c r="G33" s="468"/>
      <c r="H33" s="468"/>
      <c r="I33" s="467"/>
    </row>
    <row r="34" customFormat="false" ht="15.75" hidden="false" customHeight="false" outlineLevel="0" collapsed="false">
      <c r="B34" s="467"/>
      <c r="C34" s="467"/>
      <c r="D34" s="467"/>
      <c r="E34" s="467"/>
      <c r="F34" s="467"/>
      <c r="G34" s="467"/>
      <c r="H34" s="468"/>
      <c r="I34" s="467"/>
    </row>
    <row r="35" customFormat="false" ht="15.75" hidden="false" customHeight="false" outlineLevel="0" collapsed="false">
      <c r="B35" s="467"/>
      <c r="C35" s="467"/>
      <c r="D35" s="467"/>
      <c r="E35" s="467"/>
      <c r="F35" s="467"/>
      <c r="G35" s="467"/>
      <c r="H35" s="468"/>
      <c r="I35" s="467"/>
    </row>
    <row r="36" customFormat="false" ht="15.75" hidden="false" customHeight="false" outlineLevel="0" collapsed="false">
      <c r="B36" s="467"/>
      <c r="C36" s="467"/>
      <c r="D36" s="467"/>
      <c r="E36" s="467"/>
      <c r="F36" s="467"/>
      <c r="G36" s="467"/>
      <c r="H36" s="468"/>
      <c r="I36" s="468"/>
    </row>
  </sheetData>
  <mergeCells count="6">
    <mergeCell ref="A1:J1"/>
    <mergeCell ref="A2:J2"/>
    <mergeCell ref="A3:J3"/>
    <mergeCell ref="A5:A7"/>
    <mergeCell ref="B5:I5"/>
    <mergeCell ref="J5:J7"/>
  </mergeCells>
  <printOptions headings="false" gridLines="false" gridLinesSet="true" horizontalCentered="true" verticalCentered="false"/>
  <pageMargins left="0" right="0" top="0.747916666666667"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344" width="20.7"/>
    <col collapsed="false" customWidth="true" hidden="false" outlineLevel="0" max="9" min="2" style="344" width="11.7"/>
    <col collapsed="false" customWidth="true" hidden="false" outlineLevel="0" max="10" min="10" style="344" width="20.7"/>
    <col collapsed="false" customWidth="false" hidden="false" outlineLevel="0" max="257" min="11" style="344" width="9.14"/>
  </cols>
  <sheetData>
    <row r="1" s="375" customFormat="true" ht="20.25" hidden="false" customHeight="true" outlineLevel="0" collapsed="false">
      <c r="A1" s="374" t="s">
        <v>949</v>
      </c>
      <c r="B1" s="374"/>
      <c r="C1" s="374"/>
      <c r="D1" s="374"/>
      <c r="E1" s="374"/>
      <c r="F1" s="374"/>
      <c r="G1" s="374"/>
      <c r="H1" s="374"/>
      <c r="I1" s="374"/>
      <c r="J1" s="374"/>
    </row>
    <row r="2" s="375" customFormat="true" ht="17.25" hidden="false" customHeight="true" outlineLevel="0" collapsed="false">
      <c r="A2" s="376" t="s">
        <v>950</v>
      </c>
      <c r="B2" s="376"/>
      <c r="C2" s="376"/>
      <c r="D2" s="376"/>
      <c r="E2" s="376"/>
      <c r="F2" s="376"/>
      <c r="G2" s="376"/>
      <c r="H2" s="376"/>
      <c r="I2" s="376"/>
      <c r="J2" s="376"/>
    </row>
    <row r="3" s="375" customFormat="true" ht="17.25" hidden="false" customHeight="false" outlineLevel="0" collapsed="false">
      <c r="A3" s="377" t="n">
        <v>2018</v>
      </c>
      <c r="B3" s="377"/>
      <c r="C3" s="377"/>
      <c r="D3" s="377"/>
      <c r="E3" s="377"/>
      <c r="F3" s="377"/>
      <c r="G3" s="377"/>
      <c r="H3" s="377"/>
      <c r="I3" s="377"/>
      <c r="J3" s="377"/>
    </row>
    <row r="4" s="495" customFormat="true" ht="26.25" hidden="false" customHeight="true" outlineLevel="0" collapsed="false">
      <c r="A4" s="476" t="s">
        <v>749</v>
      </c>
      <c r="B4" s="477"/>
      <c r="C4" s="477"/>
      <c r="D4" s="477"/>
      <c r="E4" s="477"/>
      <c r="F4" s="477"/>
      <c r="G4" s="477"/>
      <c r="H4" s="477"/>
      <c r="I4" s="477"/>
      <c r="J4" s="478" t="s">
        <v>951</v>
      </c>
    </row>
    <row r="5" s="375" customFormat="true" ht="23.25" hidden="false" customHeight="true" outlineLevel="0" collapsed="false">
      <c r="A5" s="479" t="s">
        <v>908</v>
      </c>
      <c r="B5" s="480" t="s">
        <v>930</v>
      </c>
      <c r="C5" s="480"/>
      <c r="D5" s="480"/>
      <c r="E5" s="480"/>
      <c r="F5" s="480"/>
      <c r="G5" s="480"/>
      <c r="H5" s="480"/>
      <c r="I5" s="480"/>
      <c r="J5" s="481" t="s">
        <v>912</v>
      </c>
    </row>
    <row r="6" s="375" customFormat="true" ht="26.25" hidden="false" customHeight="true" outlineLevel="0" collapsed="false">
      <c r="A6" s="479"/>
      <c r="B6" s="455" t="s">
        <v>931</v>
      </c>
      <c r="C6" s="455" t="s">
        <v>932</v>
      </c>
      <c r="D6" s="455" t="s">
        <v>933</v>
      </c>
      <c r="E6" s="455" t="s">
        <v>934</v>
      </c>
      <c r="F6" s="455" t="s">
        <v>935</v>
      </c>
      <c r="G6" s="455" t="s">
        <v>936</v>
      </c>
      <c r="H6" s="455" t="s">
        <v>937</v>
      </c>
      <c r="I6" s="455" t="s">
        <v>730</v>
      </c>
      <c r="J6" s="481"/>
    </row>
    <row r="7" customFormat="false" ht="26.25" hidden="false" customHeight="true" outlineLevel="0" collapsed="false">
      <c r="A7" s="479"/>
      <c r="B7" s="482" t="s">
        <v>938</v>
      </c>
      <c r="C7" s="482" t="s">
        <v>939</v>
      </c>
      <c r="D7" s="482" t="s">
        <v>940</v>
      </c>
      <c r="E7" s="482" t="s">
        <v>941</v>
      </c>
      <c r="F7" s="482" t="s">
        <v>942</v>
      </c>
      <c r="G7" s="482" t="s">
        <v>943</v>
      </c>
      <c r="H7" s="482" t="s">
        <v>944</v>
      </c>
      <c r="I7" s="496" t="s">
        <v>952</v>
      </c>
      <c r="J7" s="481"/>
    </row>
    <row r="8" customFormat="false" ht="20.1" hidden="false" customHeight="true" outlineLevel="0" collapsed="false">
      <c r="A8" s="259" t="s">
        <v>719</v>
      </c>
      <c r="B8" s="497" t="n">
        <v>0</v>
      </c>
      <c r="C8" s="497" t="n">
        <v>560</v>
      </c>
      <c r="D8" s="497" t="n">
        <v>1204</v>
      </c>
      <c r="E8" s="497" t="n">
        <v>7450</v>
      </c>
      <c r="F8" s="497" t="n">
        <v>4888</v>
      </c>
      <c r="G8" s="497" t="n">
        <v>0</v>
      </c>
      <c r="H8" s="497" t="n">
        <v>0</v>
      </c>
      <c r="I8" s="485" t="n">
        <f aca="false">SUM(B8:H8)</f>
        <v>14102</v>
      </c>
      <c r="J8" s="431" t="s">
        <v>719</v>
      </c>
      <c r="K8" s="351"/>
    </row>
    <row r="9" customFormat="false" ht="20.1" hidden="false" customHeight="true" outlineLevel="0" collapsed="false">
      <c r="A9" s="263" t="s">
        <v>720</v>
      </c>
      <c r="B9" s="498" t="n">
        <v>0</v>
      </c>
      <c r="C9" s="498" t="n">
        <v>42</v>
      </c>
      <c r="D9" s="498" t="n">
        <v>266</v>
      </c>
      <c r="E9" s="498" t="n">
        <v>1358</v>
      </c>
      <c r="F9" s="498" t="n">
        <v>11276</v>
      </c>
      <c r="G9" s="498" t="n">
        <v>602</v>
      </c>
      <c r="H9" s="498" t="n">
        <v>3488</v>
      </c>
      <c r="I9" s="487" t="n">
        <f aca="false">SUM(B9:H9)</f>
        <v>17032</v>
      </c>
      <c r="J9" s="434" t="s">
        <v>720</v>
      </c>
    </row>
    <row r="10" customFormat="false" ht="20.1" hidden="false" customHeight="true" outlineLevel="0" collapsed="false">
      <c r="A10" s="267" t="s">
        <v>721</v>
      </c>
      <c r="B10" s="499" t="n">
        <v>28</v>
      </c>
      <c r="C10" s="499" t="n">
        <v>28</v>
      </c>
      <c r="D10" s="499" t="n">
        <v>421</v>
      </c>
      <c r="E10" s="499" t="n">
        <v>1386</v>
      </c>
      <c r="F10" s="499" t="n">
        <v>5784</v>
      </c>
      <c r="G10" s="499" t="n">
        <v>532</v>
      </c>
      <c r="H10" s="499" t="n">
        <v>4776</v>
      </c>
      <c r="I10" s="489" t="n">
        <f aca="false">SUM(B10:H10)</f>
        <v>12955</v>
      </c>
      <c r="J10" s="437" t="s">
        <v>721</v>
      </c>
    </row>
    <row r="11" customFormat="false" ht="20.1" hidden="false" customHeight="true" outlineLevel="0" collapsed="false">
      <c r="A11" s="263" t="s">
        <v>722</v>
      </c>
      <c r="B11" s="498" t="n">
        <v>14</v>
      </c>
      <c r="C11" s="498" t="n">
        <v>42</v>
      </c>
      <c r="D11" s="498" t="n">
        <v>294</v>
      </c>
      <c r="E11" s="498" t="n">
        <v>1164</v>
      </c>
      <c r="F11" s="498" t="n">
        <v>4301</v>
      </c>
      <c r="G11" s="498" t="n">
        <v>408</v>
      </c>
      <c r="H11" s="498" t="n">
        <v>4060</v>
      </c>
      <c r="I11" s="487" t="n">
        <f aca="false">SUM(B11:H11)</f>
        <v>10283</v>
      </c>
      <c r="J11" s="434" t="s">
        <v>722</v>
      </c>
    </row>
    <row r="12" customFormat="false" ht="20.1" hidden="false" customHeight="true" outlineLevel="0" collapsed="false">
      <c r="A12" s="259" t="s">
        <v>723</v>
      </c>
      <c r="B12" s="499" t="n">
        <v>28</v>
      </c>
      <c r="C12" s="499" t="n">
        <v>56</v>
      </c>
      <c r="D12" s="499" t="n">
        <v>378</v>
      </c>
      <c r="E12" s="499" t="n">
        <v>1274</v>
      </c>
      <c r="F12" s="499" t="n">
        <v>3418</v>
      </c>
      <c r="G12" s="499" t="n">
        <v>308</v>
      </c>
      <c r="H12" s="499" t="n">
        <v>3870</v>
      </c>
      <c r="I12" s="489" t="n">
        <f aca="false">SUM(B12:H12)</f>
        <v>9332</v>
      </c>
      <c r="J12" s="437" t="s">
        <v>723</v>
      </c>
    </row>
    <row r="13" customFormat="false" ht="20.1" hidden="false" customHeight="true" outlineLevel="0" collapsed="false">
      <c r="A13" s="263" t="s">
        <v>724</v>
      </c>
      <c r="B13" s="498" t="n">
        <v>0</v>
      </c>
      <c r="C13" s="498" t="n">
        <v>28</v>
      </c>
      <c r="D13" s="498" t="n">
        <v>476</v>
      </c>
      <c r="E13" s="498" t="n">
        <v>1051</v>
      </c>
      <c r="F13" s="498" t="n">
        <v>2422</v>
      </c>
      <c r="G13" s="498" t="n">
        <v>155</v>
      </c>
      <c r="H13" s="498" t="n">
        <v>3096</v>
      </c>
      <c r="I13" s="487" t="n">
        <f aca="false">SUM(B13:H13)</f>
        <v>7228</v>
      </c>
      <c r="J13" s="434" t="s">
        <v>724</v>
      </c>
    </row>
    <row r="14" customFormat="false" ht="20.1" hidden="false" customHeight="true" outlineLevel="0" collapsed="false">
      <c r="A14" s="267" t="s">
        <v>725</v>
      </c>
      <c r="B14" s="497" t="n">
        <v>14</v>
      </c>
      <c r="C14" s="497" t="n">
        <v>56</v>
      </c>
      <c r="D14" s="497" t="n">
        <v>406</v>
      </c>
      <c r="E14" s="497" t="n">
        <v>784</v>
      </c>
      <c r="F14" s="497" t="n">
        <v>1584</v>
      </c>
      <c r="G14" s="497" t="n">
        <v>238</v>
      </c>
      <c r="H14" s="497" t="n">
        <v>3277</v>
      </c>
      <c r="I14" s="485" t="n">
        <f aca="false">SUM(B14:H14)</f>
        <v>6359</v>
      </c>
      <c r="J14" s="440" t="s">
        <v>725</v>
      </c>
    </row>
    <row r="15" s="362" customFormat="true" ht="20.1" hidden="false" customHeight="true" outlineLevel="0" collapsed="false">
      <c r="A15" s="263" t="s">
        <v>726</v>
      </c>
      <c r="B15" s="498" t="n">
        <v>14</v>
      </c>
      <c r="C15" s="498" t="n">
        <v>238</v>
      </c>
      <c r="D15" s="498" t="n">
        <v>840</v>
      </c>
      <c r="E15" s="498" t="n">
        <v>1022</v>
      </c>
      <c r="F15" s="498" t="n">
        <v>1750</v>
      </c>
      <c r="G15" s="498" t="n">
        <v>336</v>
      </c>
      <c r="H15" s="498" t="n">
        <v>3670</v>
      </c>
      <c r="I15" s="487" t="n">
        <f aca="false">SUM(B15:H15)</f>
        <v>7870</v>
      </c>
      <c r="J15" s="434" t="s">
        <v>726</v>
      </c>
    </row>
    <row r="16" s="362" customFormat="true" ht="20.1" hidden="false" customHeight="true" outlineLevel="0" collapsed="false">
      <c r="A16" s="259" t="s">
        <v>727</v>
      </c>
      <c r="B16" s="499" t="n">
        <v>28</v>
      </c>
      <c r="C16" s="499" t="n">
        <v>112</v>
      </c>
      <c r="D16" s="499" t="n">
        <v>490</v>
      </c>
      <c r="E16" s="499" t="n">
        <v>476</v>
      </c>
      <c r="F16" s="499" t="n">
        <v>798</v>
      </c>
      <c r="G16" s="499" t="n">
        <v>238</v>
      </c>
      <c r="H16" s="499" t="n">
        <v>1807</v>
      </c>
      <c r="I16" s="489" t="n">
        <f aca="false">SUM(B16:H16)</f>
        <v>3949</v>
      </c>
      <c r="J16" s="437" t="s">
        <v>727</v>
      </c>
    </row>
    <row r="17" s="362" customFormat="true" ht="20.1" hidden="false" customHeight="true" outlineLevel="0" collapsed="false">
      <c r="A17" s="263" t="s">
        <v>728</v>
      </c>
      <c r="B17" s="498" t="n">
        <v>98</v>
      </c>
      <c r="C17" s="498" t="n">
        <v>476</v>
      </c>
      <c r="D17" s="498" t="n">
        <v>560</v>
      </c>
      <c r="E17" s="498" t="n">
        <v>490</v>
      </c>
      <c r="F17" s="498" t="n">
        <v>840</v>
      </c>
      <c r="G17" s="498" t="n">
        <v>322</v>
      </c>
      <c r="H17" s="498" t="n">
        <v>1653</v>
      </c>
      <c r="I17" s="487" t="n">
        <f aca="false">SUM(B17:H17)</f>
        <v>4439</v>
      </c>
      <c r="J17" s="434" t="s">
        <v>728</v>
      </c>
    </row>
    <row r="18" s="362" customFormat="true" ht="20.1" hidden="false" customHeight="true" outlineLevel="0" collapsed="false">
      <c r="A18" s="271" t="s">
        <v>945</v>
      </c>
      <c r="B18" s="499" t="n">
        <v>28</v>
      </c>
      <c r="C18" s="499" t="n">
        <v>575</v>
      </c>
      <c r="D18" s="499" t="n">
        <v>378</v>
      </c>
      <c r="E18" s="499" t="n">
        <v>211</v>
      </c>
      <c r="F18" s="499" t="n">
        <v>435</v>
      </c>
      <c r="G18" s="499" t="n">
        <v>141</v>
      </c>
      <c r="H18" s="499" t="n">
        <v>700</v>
      </c>
      <c r="I18" s="489" t="n">
        <f aca="false">SUM(B18:H18)</f>
        <v>2468</v>
      </c>
      <c r="J18" s="437" t="s">
        <v>945</v>
      </c>
    </row>
    <row r="19" s="362" customFormat="true" ht="20.1" hidden="false" customHeight="true" outlineLevel="0" collapsed="false">
      <c r="A19" s="263" t="s">
        <v>946</v>
      </c>
      <c r="B19" s="498" t="n">
        <v>140</v>
      </c>
      <c r="C19" s="498" t="n">
        <v>434</v>
      </c>
      <c r="D19" s="498" t="n">
        <v>266</v>
      </c>
      <c r="E19" s="498" t="n">
        <v>70</v>
      </c>
      <c r="F19" s="498" t="n">
        <v>182</v>
      </c>
      <c r="G19" s="498" t="n">
        <v>28</v>
      </c>
      <c r="H19" s="498" t="n">
        <v>224</v>
      </c>
      <c r="I19" s="487" t="n">
        <f aca="false">SUM(B19:H19)</f>
        <v>1344</v>
      </c>
      <c r="J19" s="434" t="s">
        <v>946</v>
      </c>
    </row>
    <row r="20" customFormat="false" ht="20.1" hidden="false" customHeight="true" outlineLevel="0" collapsed="false">
      <c r="A20" s="271" t="s">
        <v>947</v>
      </c>
      <c r="B20" s="500" t="n">
        <v>182</v>
      </c>
      <c r="C20" s="500" t="n">
        <v>952</v>
      </c>
      <c r="D20" s="500" t="n">
        <v>379</v>
      </c>
      <c r="E20" s="500" t="n">
        <v>98</v>
      </c>
      <c r="F20" s="500" t="n">
        <v>182</v>
      </c>
      <c r="G20" s="500" t="n">
        <v>84</v>
      </c>
      <c r="H20" s="500" t="n">
        <v>183</v>
      </c>
      <c r="I20" s="491" t="n">
        <f aca="false">SUM(B20:H20)</f>
        <v>2060</v>
      </c>
      <c r="J20" s="443" t="s">
        <v>948</v>
      </c>
    </row>
    <row r="21" s="362" customFormat="true" ht="24.95" hidden="false" customHeight="true" outlineLevel="0" collapsed="false">
      <c r="A21" s="444" t="s">
        <v>730</v>
      </c>
      <c r="B21" s="501" t="n">
        <f aca="false">SUM(B8:B20)</f>
        <v>574</v>
      </c>
      <c r="C21" s="493" t="n">
        <f aca="false">SUM(C8:C20)</f>
        <v>3599</v>
      </c>
      <c r="D21" s="493" t="n">
        <f aca="false">SUM(D8:D20)</f>
        <v>6358</v>
      </c>
      <c r="E21" s="493" t="n">
        <f aca="false">SUM(E8:E20)</f>
        <v>16834</v>
      </c>
      <c r="F21" s="493" t="n">
        <f aca="false">SUM(F8:F20)</f>
        <v>37860</v>
      </c>
      <c r="G21" s="493" t="n">
        <f aca="false">SUM(G8:G20)</f>
        <v>3392</v>
      </c>
      <c r="H21" s="493" t="n">
        <f aca="false">SUM(H8:H20)</f>
        <v>30804</v>
      </c>
      <c r="I21" s="494" t="n">
        <f aca="false">SUM(I8:I20)</f>
        <v>99421</v>
      </c>
      <c r="J21" s="447" t="s">
        <v>496</v>
      </c>
    </row>
    <row r="22" customFormat="false" ht="12.75" hidden="false" customHeight="true" outlineLevel="0" collapsed="false">
      <c r="A22" s="448"/>
    </row>
    <row r="23" customFormat="false" ht="15.75" hidden="false" customHeight="false" outlineLevel="0" collapsed="false">
      <c r="B23" s="394"/>
    </row>
    <row r="24" customFormat="false" ht="15.75" hidden="false" customHeight="false" outlineLevel="0" collapsed="false">
      <c r="B24" s="467"/>
      <c r="C24" s="467"/>
      <c r="D24" s="468"/>
      <c r="E24" s="468"/>
      <c r="F24" s="468"/>
      <c r="G24" s="467"/>
      <c r="H24" s="467"/>
    </row>
    <row r="25" customFormat="false" ht="15.75" hidden="false" customHeight="false" outlineLevel="0" collapsed="false">
      <c r="B25" s="468"/>
      <c r="C25" s="467"/>
      <c r="D25" s="468"/>
      <c r="E25" s="468"/>
      <c r="F25" s="467"/>
      <c r="G25" s="467"/>
      <c r="H25" s="467"/>
      <c r="I25" s="351"/>
    </row>
    <row r="26" customFormat="false" ht="15.75" hidden="false" customHeight="false" outlineLevel="0" collapsed="false">
      <c r="B26" s="468"/>
      <c r="C26" s="467"/>
      <c r="D26" s="468"/>
      <c r="E26" s="468"/>
      <c r="F26" s="467"/>
      <c r="G26" s="467"/>
      <c r="H26" s="467"/>
    </row>
    <row r="27" customFormat="false" ht="15.75" hidden="false" customHeight="false" outlineLevel="0" collapsed="false">
      <c r="B27" s="468"/>
      <c r="C27" s="467"/>
      <c r="D27" s="468"/>
      <c r="E27" s="468"/>
      <c r="F27" s="467"/>
      <c r="G27" s="467"/>
      <c r="H27" s="467"/>
    </row>
    <row r="28" customFormat="false" ht="15.75" hidden="false" customHeight="false" outlineLevel="0" collapsed="false">
      <c r="B28" s="468"/>
      <c r="C28" s="467"/>
      <c r="D28" s="468"/>
      <c r="E28" s="468"/>
      <c r="F28" s="467"/>
      <c r="G28" s="467"/>
      <c r="H28" s="467"/>
    </row>
    <row r="29" customFormat="false" ht="15.75" hidden="false" customHeight="false" outlineLevel="0" collapsed="false">
      <c r="B29" s="468"/>
      <c r="C29" s="467"/>
      <c r="D29" s="468"/>
      <c r="E29" s="467"/>
      <c r="F29" s="467"/>
      <c r="G29" s="467"/>
      <c r="H29" s="467"/>
    </row>
    <row r="30" customFormat="false" ht="15.75" hidden="false" customHeight="false" outlineLevel="0" collapsed="false">
      <c r="B30" s="468"/>
      <c r="C30" s="467"/>
      <c r="D30" s="468"/>
      <c r="E30" s="467"/>
      <c r="F30" s="467"/>
      <c r="G30" s="467"/>
      <c r="H30" s="467"/>
    </row>
    <row r="31" customFormat="false" ht="15.75" hidden="false" customHeight="false" outlineLevel="0" collapsed="false">
      <c r="B31" s="468"/>
      <c r="C31" s="467"/>
      <c r="D31" s="468"/>
      <c r="E31" s="468"/>
      <c r="F31" s="467"/>
      <c r="G31" s="467"/>
      <c r="H31" s="467"/>
    </row>
    <row r="32" customFormat="false" ht="15.75" hidden="false" customHeight="false" outlineLevel="0" collapsed="false">
      <c r="B32" s="468"/>
      <c r="C32" s="467"/>
      <c r="D32" s="467"/>
      <c r="E32" s="467"/>
      <c r="F32" s="467"/>
      <c r="G32" s="467"/>
      <c r="H32" s="467"/>
    </row>
    <row r="33" customFormat="false" ht="15.75" hidden="false" customHeight="false" outlineLevel="0" collapsed="false">
      <c r="B33" s="468"/>
      <c r="C33" s="467"/>
      <c r="D33" s="467"/>
      <c r="E33" s="467"/>
      <c r="F33" s="467"/>
      <c r="G33" s="467"/>
      <c r="H33" s="467"/>
    </row>
    <row r="34" customFormat="false" ht="15.75" hidden="false" customHeight="false" outlineLevel="0" collapsed="false">
      <c r="B34" s="467"/>
      <c r="C34" s="467"/>
      <c r="D34" s="467"/>
      <c r="E34" s="467"/>
      <c r="F34" s="467"/>
      <c r="G34" s="467"/>
      <c r="H34" s="467"/>
    </row>
    <row r="35" customFormat="false" ht="15.75" hidden="false" customHeight="false" outlineLevel="0" collapsed="false">
      <c r="B35" s="467"/>
      <c r="C35" s="467"/>
      <c r="D35" s="467"/>
      <c r="E35" s="467"/>
      <c r="F35" s="467"/>
      <c r="G35" s="467"/>
      <c r="H35" s="467"/>
    </row>
    <row r="36" customFormat="false" ht="15.75" hidden="false" customHeight="false" outlineLevel="0" collapsed="false">
      <c r="B36" s="467"/>
      <c r="C36" s="467"/>
      <c r="D36" s="467"/>
      <c r="E36" s="467"/>
      <c r="F36" s="467"/>
      <c r="G36" s="468"/>
      <c r="H36" s="467"/>
    </row>
  </sheetData>
  <mergeCells count="6">
    <mergeCell ref="A1:J1"/>
    <mergeCell ref="A2:J2"/>
    <mergeCell ref="A3:J3"/>
    <mergeCell ref="A5:A7"/>
    <mergeCell ref="B5:I5"/>
    <mergeCell ref="J5:J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true" tabSelected="false" showOutlineSymbols="true" defaultGridColor="true" view="pageBreakPreview" topLeftCell="A1" colorId="64" zoomScale="120" zoomScaleNormal="100" zoomScalePageLayoutView="12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20" width="40.7"/>
    <col collapsed="false" customWidth="true" hidden="false" outlineLevel="0" max="2" min="2" style="21" width="9.85"/>
    <col collapsed="false" customWidth="true" hidden="false" outlineLevel="0" max="3" min="3" style="22" width="40.7"/>
    <col collapsed="false" customWidth="false" hidden="false" outlineLevel="0" max="257" min="4" style="23" width="9.14"/>
  </cols>
  <sheetData>
    <row r="1" customFormat="false" ht="23.25" hidden="false" customHeight="false" outlineLevel="0" collapsed="false">
      <c r="A1" s="24" t="s">
        <v>14</v>
      </c>
      <c r="B1" s="24"/>
      <c r="C1" s="24"/>
      <c r="D1" s="25"/>
    </row>
    <row r="2" customFormat="false" ht="20.25" hidden="false" customHeight="false" outlineLevel="0" collapsed="false">
      <c r="A2" s="26" t="s">
        <v>15</v>
      </c>
      <c r="B2" s="26"/>
      <c r="C2" s="26"/>
      <c r="D2" s="27"/>
    </row>
    <row r="3" customFormat="false" ht="16.5" hidden="false" customHeight="true" outlineLevel="0" collapsed="false">
      <c r="A3" s="28"/>
      <c r="B3" s="28"/>
      <c r="C3" s="28"/>
      <c r="D3" s="27"/>
    </row>
    <row r="4" s="32" customFormat="true" ht="39" hidden="false" customHeight="true" outlineLevel="0" collapsed="false">
      <c r="A4" s="29" t="s">
        <v>16</v>
      </c>
      <c r="B4" s="30" t="s">
        <v>17</v>
      </c>
      <c r="C4" s="31" t="s">
        <v>18</v>
      </c>
    </row>
    <row r="5" s="36" customFormat="true" ht="4.5" hidden="false" customHeight="true" outlineLevel="0" collapsed="false">
      <c r="A5" s="33"/>
      <c r="B5" s="34"/>
      <c r="C5" s="35"/>
    </row>
    <row r="6" s="32" customFormat="true" ht="23.25" hidden="false" customHeight="true" outlineLevel="0" collapsed="false">
      <c r="A6" s="37" t="s">
        <v>0</v>
      </c>
      <c r="B6" s="38" t="n">
        <v>4</v>
      </c>
      <c r="C6" s="39" t="s">
        <v>1</v>
      </c>
    </row>
    <row r="7" s="32" customFormat="true" ht="23.25" hidden="false" customHeight="true" outlineLevel="0" collapsed="false">
      <c r="A7" s="37" t="s">
        <v>19</v>
      </c>
      <c r="B7" s="38" t="n">
        <v>7</v>
      </c>
      <c r="C7" s="39" t="s">
        <v>20</v>
      </c>
    </row>
    <row r="8" s="40" customFormat="true" ht="23.25" hidden="false" customHeight="true" outlineLevel="0" collapsed="false">
      <c r="A8" s="37" t="s">
        <v>21</v>
      </c>
      <c r="B8" s="38" t="n">
        <v>14</v>
      </c>
      <c r="C8" s="39" t="s">
        <v>22</v>
      </c>
    </row>
    <row r="9" s="40" customFormat="true" ht="23.25" hidden="false" customHeight="true" outlineLevel="0" collapsed="false">
      <c r="A9" s="37" t="s">
        <v>23</v>
      </c>
      <c r="B9" s="38" t="n">
        <v>16</v>
      </c>
      <c r="C9" s="39" t="s">
        <v>24</v>
      </c>
    </row>
    <row r="10" s="40" customFormat="true" ht="23.25" hidden="false" customHeight="true" outlineLevel="0" collapsed="false">
      <c r="A10" s="37" t="s">
        <v>25</v>
      </c>
      <c r="B10" s="38" t="n">
        <v>17</v>
      </c>
      <c r="C10" s="39" t="s">
        <v>26</v>
      </c>
    </row>
    <row r="11" customFormat="false" ht="23.25" hidden="false" customHeight="true" outlineLevel="0" collapsed="false">
      <c r="A11" s="37" t="s">
        <v>27</v>
      </c>
      <c r="B11" s="38" t="n">
        <v>18</v>
      </c>
      <c r="C11" s="39" t="s">
        <v>28</v>
      </c>
    </row>
    <row r="12" customFormat="false" ht="23.25" hidden="false" customHeight="true" outlineLevel="0" collapsed="false">
      <c r="A12" s="37" t="s">
        <v>29</v>
      </c>
      <c r="B12" s="38" t="n">
        <v>19</v>
      </c>
      <c r="C12" s="39" t="s">
        <v>30</v>
      </c>
    </row>
    <row r="13" customFormat="false" ht="23.25" hidden="false" customHeight="true" outlineLevel="0" collapsed="false">
      <c r="A13" s="37" t="s">
        <v>31</v>
      </c>
      <c r="B13" s="38" t="n">
        <v>24</v>
      </c>
      <c r="C13" s="39" t="s">
        <v>32</v>
      </c>
    </row>
    <row r="14" customFormat="false" ht="22.5" hidden="false" customHeight="false" outlineLevel="0" collapsed="false">
      <c r="A14" s="37" t="s">
        <v>33</v>
      </c>
      <c r="B14" s="38" t="n">
        <v>27</v>
      </c>
      <c r="C14" s="39" t="s">
        <v>34</v>
      </c>
    </row>
    <row r="15" customFormat="false" ht="44.25" hidden="false" customHeight="false" outlineLevel="0" collapsed="false">
      <c r="A15" s="37" t="s">
        <v>35</v>
      </c>
      <c r="B15" s="38" t="n">
        <v>51</v>
      </c>
      <c r="C15" s="39" t="s">
        <v>36</v>
      </c>
    </row>
    <row r="16" customFormat="false" ht="21" hidden="false" customHeight="false" outlineLevel="0" collapsed="false">
      <c r="A16" s="41" t="s">
        <v>37</v>
      </c>
      <c r="B16" s="38" t="n">
        <v>53</v>
      </c>
      <c r="C16" s="42" t="s">
        <v>38</v>
      </c>
    </row>
    <row r="17" customFormat="false" ht="21" hidden="false" customHeight="false" outlineLevel="0" collapsed="false">
      <c r="A17" s="41" t="s">
        <v>39</v>
      </c>
      <c r="B17" s="38" t="n">
        <v>75</v>
      </c>
      <c r="C17" s="42" t="s">
        <v>40</v>
      </c>
    </row>
    <row r="18" customFormat="false" ht="21" hidden="false" customHeight="false" outlineLevel="0" collapsed="false">
      <c r="A18" s="41" t="s">
        <v>41</v>
      </c>
      <c r="B18" s="38" t="n">
        <v>171</v>
      </c>
      <c r="C18" s="42" t="s">
        <v>42</v>
      </c>
    </row>
    <row r="19" customFormat="false" ht="24.75" hidden="false" customHeight="false" outlineLevel="0" collapsed="false">
      <c r="A19" s="41" t="s">
        <v>43</v>
      </c>
      <c r="B19" s="38" t="n">
        <v>187</v>
      </c>
      <c r="C19" s="42" t="s">
        <v>44</v>
      </c>
    </row>
    <row r="20" customFormat="false" ht="23.25" hidden="false" customHeight="true" outlineLevel="0" collapsed="false">
      <c r="A20" s="37" t="s">
        <v>45</v>
      </c>
      <c r="B20" s="38"/>
      <c r="C20" s="43" t="s">
        <v>46</v>
      </c>
    </row>
    <row r="21" customFormat="false" ht="23.25" hidden="false" customHeight="true" outlineLevel="0" collapsed="false">
      <c r="A21" s="41" t="s">
        <v>47</v>
      </c>
      <c r="B21" s="38" t="n">
        <v>193</v>
      </c>
      <c r="C21" s="42" t="s">
        <v>48</v>
      </c>
    </row>
    <row r="22" customFormat="false" ht="23.25" hidden="false" customHeight="true" outlineLevel="0" collapsed="false">
      <c r="A22" s="41" t="s">
        <v>49</v>
      </c>
      <c r="B22" s="38" t="n">
        <v>203</v>
      </c>
      <c r="C22" s="42" t="s">
        <v>50</v>
      </c>
    </row>
    <row r="23" customFormat="false" ht="23.25" hidden="false" customHeight="true" outlineLevel="0" collapsed="false">
      <c r="A23" s="41" t="s">
        <v>51</v>
      </c>
      <c r="B23" s="38" t="n">
        <v>209</v>
      </c>
      <c r="C23" s="42" t="s">
        <v>52</v>
      </c>
    </row>
    <row r="24" customFormat="false" ht="12.75" hidden="false" customHeight="false" outlineLevel="0" collapsed="false">
      <c r="A24" s="44"/>
    </row>
    <row r="25" customFormat="false" ht="12.75" hidden="false" customHeight="false" outlineLevel="0" collapsed="false">
      <c r="A25" s="45"/>
    </row>
    <row r="26" customFormat="false" ht="12.75" hidden="false" customHeight="false" outlineLevel="0" collapsed="false">
      <c r="A26" s="45"/>
    </row>
    <row r="27" customFormat="false" ht="12.75" hidden="false" customHeight="false" outlineLevel="0" collapsed="false">
      <c r="A27" s="45"/>
    </row>
    <row r="28" customFormat="false" ht="12.75" hidden="false" customHeight="false" outlineLevel="0" collapsed="false">
      <c r="A28" s="45"/>
    </row>
    <row r="29" customFormat="false" ht="12.75" hidden="false" customHeight="false" outlineLevel="0" collapsed="false">
      <c r="A29" s="45"/>
    </row>
    <row r="30" customFormat="false" ht="12.75" hidden="false" customHeight="false" outlineLevel="0" collapsed="false">
      <c r="A30" s="45"/>
    </row>
    <row r="31" customFormat="false" ht="12.75" hidden="false" customHeight="false" outlineLevel="0" collapsed="false">
      <c r="A31" s="45"/>
    </row>
    <row r="32" customFormat="false" ht="12.75" hidden="false" customHeight="false" outlineLevel="0" collapsed="false">
      <c r="A32" s="45"/>
    </row>
    <row r="33" customFormat="false" ht="12.75" hidden="false" customHeight="false" outlineLevel="0" collapsed="false">
      <c r="A33" s="45"/>
    </row>
    <row r="34" customFormat="false" ht="12.75" hidden="false" customHeight="false" outlineLevel="0" collapsed="false">
      <c r="A34" s="45"/>
      <c r="B34" s="23"/>
      <c r="C34" s="23"/>
    </row>
    <row r="35" customFormat="false" ht="12.75" hidden="false" customHeight="false" outlineLevel="0" collapsed="false">
      <c r="A35" s="45"/>
      <c r="B35" s="23"/>
      <c r="C35" s="23"/>
    </row>
    <row r="36" customFormat="false" ht="12.75" hidden="false" customHeight="false" outlineLevel="0" collapsed="false">
      <c r="A36" s="45"/>
      <c r="B36" s="23"/>
      <c r="C36" s="23"/>
    </row>
    <row r="37" customFormat="false" ht="12.75" hidden="false" customHeight="false" outlineLevel="0" collapsed="false">
      <c r="A37" s="45"/>
      <c r="B37" s="23"/>
      <c r="C37" s="23"/>
    </row>
    <row r="38" customFormat="false" ht="12.75" hidden="false" customHeight="false" outlineLevel="0" collapsed="false">
      <c r="A38" s="45"/>
      <c r="B38" s="23"/>
      <c r="C38" s="23"/>
    </row>
    <row r="39" customFormat="false" ht="12.75" hidden="false" customHeight="false" outlineLevel="0" collapsed="false">
      <c r="A39" s="45"/>
      <c r="B39" s="23"/>
      <c r="C39" s="23"/>
    </row>
    <row r="40" customFormat="false" ht="12.75" hidden="false" customHeight="false" outlineLevel="0" collapsed="false">
      <c r="A40" s="45"/>
      <c r="B40" s="23"/>
      <c r="C40" s="23"/>
    </row>
    <row r="41" customFormat="false" ht="12.75" hidden="false" customHeight="false" outlineLevel="0" collapsed="false">
      <c r="A41" s="45"/>
      <c r="B41" s="23"/>
      <c r="C41" s="23"/>
    </row>
    <row r="42" customFormat="false" ht="12.75" hidden="false" customHeight="false" outlineLevel="0" collapsed="false">
      <c r="A42" s="45"/>
      <c r="B42" s="23"/>
      <c r="C42" s="23"/>
    </row>
    <row r="43" customFormat="false" ht="12.75" hidden="false" customHeight="false" outlineLevel="0" collapsed="false">
      <c r="A43" s="45"/>
      <c r="B43" s="23"/>
      <c r="C43" s="23"/>
    </row>
    <row r="44" customFormat="false" ht="12.75" hidden="false" customHeight="false" outlineLevel="0" collapsed="false">
      <c r="A44" s="45"/>
      <c r="B44" s="23"/>
      <c r="C44" s="23"/>
    </row>
    <row r="45" customFormat="false" ht="12.75" hidden="false" customHeight="false" outlineLevel="0" collapsed="false">
      <c r="A45" s="45"/>
      <c r="B45" s="23"/>
      <c r="C45" s="23"/>
    </row>
    <row r="46" customFormat="false" ht="12.75" hidden="false" customHeight="false" outlineLevel="0" collapsed="false">
      <c r="A46" s="45"/>
      <c r="B46" s="23"/>
      <c r="C46" s="23"/>
    </row>
    <row r="47" customFormat="false" ht="12.75" hidden="false" customHeight="false" outlineLevel="0" collapsed="false">
      <c r="A47" s="45"/>
      <c r="B47" s="23"/>
      <c r="C47" s="23"/>
    </row>
    <row r="48" customFormat="false" ht="12.75" hidden="false" customHeight="false" outlineLevel="0" collapsed="false">
      <c r="A48" s="45"/>
      <c r="B48" s="23"/>
      <c r="C48" s="23"/>
    </row>
    <row r="49" customFormat="false" ht="12.75" hidden="false" customHeight="false" outlineLevel="0" collapsed="false">
      <c r="A49" s="45"/>
      <c r="B49" s="23"/>
      <c r="C49" s="23"/>
    </row>
    <row r="50" customFormat="false" ht="12.75" hidden="false" customHeight="false" outlineLevel="0" collapsed="false">
      <c r="A50" s="45"/>
      <c r="B50" s="23"/>
      <c r="C50" s="23"/>
    </row>
    <row r="51" customFormat="false" ht="12.75" hidden="false" customHeight="false" outlineLevel="0" collapsed="false">
      <c r="A51" s="45"/>
      <c r="B51" s="23"/>
      <c r="C51" s="23"/>
    </row>
    <row r="52" customFormat="false" ht="12.75" hidden="false" customHeight="false" outlineLevel="0" collapsed="false">
      <c r="A52" s="45"/>
      <c r="B52" s="23"/>
      <c r="C52" s="23"/>
    </row>
    <row r="53" customFormat="false" ht="12.75" hidden="false" customHeight="false" outlineLevel="0" collapsed="false">
      <c r="A53" s="45"/>
      <c r="B53" s="23"/>
      <c r="C53" s="23"/>
    </row>
  </sheetData>
  <mergeCells count="2">
    <mergeCell ref="A1:C1"/>
    <mergeCell ref="A2:C2"/>
  </mergeCells>
  <printOptions headings="false" gridLines="false" gridLinesSet="true" horizontalCentered="true" verticalCentered="false"/>
  <pageMargins left="0" right="0" top="1.338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344" width="20.7"/>
    <col collapsed="false" customWidth="true" hidden="false" outlineLevel="0" max="9" min="2" style="344" width="11.7"/>
    <col collapsed="false" customWidth="true" hidden="false" outlineLevel="0" max="10" min="10" style="344" width="20.7"/>
    <col collapsed="false" customWidth="false" hidden="false" outlineLevel="0" max="257" min="11" style="344" width="9.14"/>
  </cols>
  <sheetData>
    <row r="1" s="375" customFormat="true" ht="20.25" hidden="false" customHeight="true" outlineLevel="0" collapsed="false">
      <c r="A1" s="374" t="s">
        <v>126</v>
      </c>
      <c r="B1" s="374"/>
      <c r="C1" s="374"/>
      <c r="D1" s="374"/>
      <c r="E1" s="374"/>
      <c r="F1" s="374"/>
      <c r="G1" s="374"/>
      <c r="H1" s="374"/>
      <c r="I1" s="374"/>
      <c r="J1" s="374"/>
    </row>
    <row r="2" s="375" customFormat="true" ht="17.25" hidden="false" customHeight="true" outlineLevel="0" collapsed="false">
      <c r="A2" s="376" t="s">
        <v>953</v>
      </c>
      <c r="B2" s="376"/>
      <c r="C2" s="376"/>
      <c r="D2" s="376"/>
      <c r="E2" s="376"/>
      <c r="F2" s="376"/>
      <c r="G2" s="376"/>
      <c r="H2" s="376"/>
      <c r="I2" s="376"/>
      <c r="J2" s="376"/>
    </row>
    <row r="3" s="375" customFormat="true" ht="17.25" hidden="false" customHeight="false" outlineLevel="0" collapsed="false">
      <c r="A3" s="377" t="n">
        <v>2018</v>
      </c>
      <c r="B3" s="377"/>
      <c r="C3" s="377"/>
      <c r="D3" s="377"/>
      <c r="E3" s="377"/>
      <c r="F3" s="377"/>
      <c r="G3" s="377"/>
      <c r="H3" s="377"/>
      <c r="I3" s="377"/>
      <c r="J3" s="377"/>
    </row>
    <row r="4" s="495" customFormat="true" ht="26.25" hidden="false" customHeight="true" outlineLevel="0" collapsed="false">
      <c r="A4" s="502" t="s">
        <v>753</v>
      </c>
      <c r="B4" s="477"/>
      <c r="C4" s="477"/>
      <c r="D4" s="477"/>
      <c r="E4" s="477"/>
      <c r="F4" s="477"/>
      <c r="G4" s="477"/>
      <c r="H4" s="477"/>
      <c r="I4" s="477"/>
      <c r="J4" s="478" t="s">
        <v>954</v>
      </c>
    </row>
    <row r="5" s="375" customFormat="true" ht="23.25" hidden="false" customHeight="true" outlineLevel="0" collapsed="false">
      <c r="A5" s="479" t="s">
        <v>908</v>
      </c>
      <c r="B5" s="480" t="s">
        <v>930</v>
      </c>
      <c r="C5" s="480"/>
      <c r="D5" s="480"/>
      <c r="E5" s="480"/>
      <c r="F5" s="480"/>
      <c r="G5" s="480"/>
      <c r="H5" s="480"/>
      <c r="I5" s="480"/>
      <c r="J5" s="481" t="s">
        <v>912</v>
      </c>
    </row>
    <row r="6" s="375" customFormat="true" ht="26.25" hidden="false" customHeight="true" outlineLevel="0" collapsed="false">
      <c r="A6" s="479"/>
      <c r="B6" s="455" t="s">
        <v>931</v>
      </c>
      <c r="C6" s="455" t="s">
        <v>932</v>
      </c>
      <c r="D6" s="455" t="s">
        <v>933</v>
      </c>
      <c r="E6" s="455" t="s">
        <v>934</v>
      </c>
      <c r="F6" s="455" t="s">
        <v>935</v>
      </c>
      <c r="G6" s="455" t="s">
        <v>936</v>
      </c>
      <c r="H6" s="455" t="s">
        <v>937</v>
      </c>
      <c r="I6" s="455" t="s">
        <v>730</v>
      </c>
      <c r="J6" s="481"/>
    </row>
    <row r="7" customFormat="false" ht="26.25" hidden="false" customHeight="true" outlineLevel="0" collapsed="false">
      <c r="A7" s="479"/>
      <c r="B7" s="482" t="s">
        <v>938</v>
      </c>
      <c r="C7" s="482" t="s">
        <v>939</v>
      </c>
      <c r="D7" s="482" t="s">
        <v>940</v>
      </c>
      <c r="E7" s="482" t="s">
        <v>941</v>
      </c>
      <c r="F7" s="482" t="s">
        <v>942</v>
      </c>
      <c r="G7" s="482" t="s">
        <v>943</v>
      </c>
      <c r="H7" s="482" t="s">
        <v>944</v>
      </c>
      <c r="I7" s="496" t="s">
        <v>952</v>
      </c>
      <c r="J7" s="481"/>
    </row>
    <row r="8" customFormat="false" ht="20.1" hidden="false" customHeight="true" outlineLevel="0" collapsed="false">
      <c r="A8" s="503" t="s">
        <v>719</v>
      </c>
      <c r="B8" s="484" t="n">
        <v>0</v>
      </c>
      <c r="C8" s="484" t="n">
        <v>182</v>
      </c>
      <c r="D8" s="484" t="n">
        <v>1863</v>
      </c>
      <c r="E8" s="484" t="n">
        <v>9396</v>
      </c>
      <c r="F8" s="484" t="n">
        <v>5600</v>
      </c>
      <c r="G8" s="484" t="n">
        <v>84</v>
      </c>
      <c r="H8" s="484" t="n">
        <v>0</v>
      </c>
      <c r="I8" s="485" t="n">
        <f aca="false">SUM(B8:H8)</f>
        <v>17125</v>
      </c>
      <c r="J8" s="431" t="s">
        <v>719</v>
      </c>
      <c r="K8" s="351"/>
    </row>
    <row r="9" customFormat="false" ht="20.1" hidden="false" customHeight="true" outlineLevel="0" collapsed="false">
      <c r="A9" s="504" t="s">
        <v>720</v>
      </c>
      <c r="B9" s="486" t="n">
        <v>14</v>
      </c>
      <c r="C9" s="486" t="n">
        <v>70</v>
      </c>
      <c r="D9" s="486" t="n">
        <v>140</v>
      </c>
      <c r="E9" s="486" t="n">
        <v>756</v>
      </c>
      <c r="F9" s="486" t="n">
        <v>9579</v>
      </c>
      <c r="G9" s="486" t="n">
        <v>1260</v>
      </c>
      <c r="H9" s="486" t="n">
        <v>3474</v>
      </c>
      <c r="I9" s="487" t="n">
        <f aca="false">SUM(B9:H9)</f>
        <v>15293</v>
      </c>
      <c r="J9" s="434" t="s">
        <v>720</v>
      </c>
    </row>
    <row r="10" customFormat="false" ht="20.1" hidden="false" customHeight="true" outlineLevel="0" collapsed="false">
      <c r="A10" s="505" t="s">
        <v>721</v>
      </c>
      <c r="B10" s="488" t="n">
        <v>0</v>
      </c>
      <c r="C10" s="488" t="n">
        <v>14</v>
      </c>
      <c r="D10" s="488" t="n">
        <v>98</v>
      </c>
      <c r="E10" s="488" t="n">
        <v>1190</v>
      </c>
      <c r="F10" s="488" t="n">
        <v>4497</v>
      </c>
      <c r="G10" s="488" t="n">
        <v>728</v>
      </c>
      <c r="H10" s="488" t="n">
        <v>6416</v>
      </c>
      <c r="I10" s="489" t="n">
        <f aca="false">SUM(B10:H10)</f>
        <v>12943</v>
      </c>
      <c r="J10" s="437" t="s">
        <v>721</v>
      </c>
    </row>
    <row r="11" customFormat="false" ht="20.1" hidden="false" customHeight="true" outlineLevel="0" collapsed="false">
      <c r="A11" s="504" t="s">
        <v>722</v>
      </c>
      <c r="B11" s="486" t="n">
        <v>14</v>
      </c>
      <c r="C11" s="486" t="n">
        <v>154</v>
      </c>
      <c r="D11" s="486" t="n">
        <v>336</v>
      </c>
      <c r="E11" s="486" t="n">
        <v>1457</v>
      </c>
      <c r="F11" s="486" t="n">
        <v>3989</v>
      </c>
      <c r="G11" s="486" t="n">
        <v>490</v>
      </c>
      <c r="H11" s="486" t="n">
        <v>6976</v>
      </c>
      <c r="I11" s="487" t="n">
        <f aca="false">SUM(B11:H11)</f>
        <v>13416</v>
      </c>
      <c r="J11" s="434" t="s">
        <v>722</v>
      </c>
    </row>
    <row r="12" customFormat="false" ht="20.1" hidden="false" customHeight="true" outlineLevel="0" collapsed="false">
      <c r="A12" s="503" t="s">
        <v>723</v>
      </c>
      <c r="B12" s="488" t="n">
        <v>0</v>
      </c>
      <c r="C12" s="488" t="n">
        <v>28</v>
      </c>
      <c r="D12" s="488" t="n">
        <v>140</v>
      </c>
      <c r="E12" s="488" t="n">
        <v>658</v>
      </c>
      <c r="F12" s="488" t="n">
        <v>1471</v>
      </c>
      <c r="G12" s="488" t="n">
        <v>364</v>
      </c>
      <c r="H12" s="488" t="n">
        <v>3939</v>
      </c>
      <c r="I12" s="489" t="n">
        <f aca="false">SUM(B12:H12)</f>
        <v>6600</v>
      </c>
      <c r="J12" s="437" t="s">
        <v>723</v>
      </c>
    </row>
    <row r="13" customFormat="false" ht="20.1" hidden="false" customHeight="true" outlineLevel="0" collapsed="false">
      <c r="A13" s="504" t="s">
        <v>724</v>
      </c>
      <c r="B13" s="486" t="n">
        <v>28</v>
      </c>
      <c r="C13" s="486" t="n">
        <v>294</v>
      </c>
      <c r="D13" s="486" t="n">
        <v>406</v>
      </c>
      <c r="E13" s="486" t="n">
        <v>1134</v>
      </c>
      <c r="F13" s="486" t="n">
        <v>1204</v>
      </c>
      <c r="G13" s="486" t="n">
        <v>434</v>
      </c>
      <c r="H13" s="486" t="n">
        <v>5532</v>
      </c>
      <c r="I13" s="487" t="n">
        <f aca="false">SUM(B13:H13)</f>
        <v>9032</v>
      </c>
      <c r="J13" s="434" t="s">
        <v>724</v>
      </c>
    </row>
    <row r="14" customFormat="false" ht="20.1" hidden="false" customHeight="true" outlineLevel="0" collapsed="false">
      <c r="A14" s="505" t="s">
        <v>725</v>
      </c>
      <c r="B14" s="484" t="n">
        <v>28</v>
      </c>
      <c r="C14" s="484" t="n">
        <v>350</v>
      </c>
      <c r="D14" s="484" t="n">
        <v>658</v>
      </c>
      <c r="E14" s="484" t="n">
        <v>853</v>
      </c>
      <c r="F14" s="484" t="n">
        <v>588</v>
      </c>
      <c r="G14" s="484" t="n">
        <v>322</v>
      </c>
      <c r="H14" s="484" t="n">
        <v>4006</v>
      </c>
      <c r="I14" s="485" t="n">
        <f aca="false">SUM(B14:H14)</f>
        <v>6805</v>
      </c>
      <c r="J14" s="440" t="s">
        <v>725</v>
      </c>
    </row>
    <row r="15" s="362" customFormat="true" ht="20.1" hidden="false" customHeight="true" outlineLevel="0" collapsed="false">
      <c r="A15" s="504" t="s">
        <v>726</v>
      </c>
      <c r="B15" s="486" t="n">
        <v>70</v>
      </c>
      <c r="C15" s="486" t="n">
        <v>588</v>
      </c>
      <c r="D15" s="486" t="n">
        <v>700</v>
      </c>
      <c r="E15" s="486" t="n">
        <v>1121</v>
      </c>
      <c r="F15" s="486" t="n">
        <v>728</v>
      </c>
      <c r="G15" s="486" t="n">
        <v>308</v>
      </c>
      <c r="H15" s="486" t="n">
        <v>3627</v>
      </c>
      <c r="I15" s="487" t="n">
        <f aca="false">SUM(B15:H15)</f>
        <v>7142</v>
      </c>
      <c r="J15" s="434" t="s">
        <v>726</v>
      </c>
    </row>
    <row r="16" s="362" customFormat="true" ht="20.1" hidden="false" customHeight="true" outlineLevel="0" collapsed="false">
      <c r="A16" s="503" t="s">
        <v>727</v>
      </c>
      <c r="B16" s="488" t="n">
        <v>168</v>
      </c>
      <c r="C16" s="488" t="n">
        <v>714</v>
      </c>
      <c r="D16" s="488" t="n">
        <v>826</v>
      </c>
      <c r="E16" s="488" t="n">
        <v>631</v>
      </c>
      <c r="F16" s="488" t="n">
        <v>435</v>
      </c>
      <c r="G16" s="488" t="n">
        <v>308</v>
      </c>
      <c r="H16" s="488" t="n">
        <v>3055</v>
      </c>
      <c r="I16" s="489" t="n">
        <f aca="false">SUM(B16:H16)</f>
        <v>6137</v>
      </c>
      <c r="J16" s="437" t="s">
        <v>727</v>
      </c>
    </row>
    <row r="17" s="362" customFormat="true" ht="20.1" hidden="false" customHeight="true" outlineLevel="0" collapsed="false">
      <c r="A17" s="504" t="s">
        <v>728</v>
      </c>
      <c r="B17" s="486" t="n">
        <v>560</v>
      </c>
      <c r="C17" s="486" t="n">
        <v>1177</v>
      </c>
      <c r="D17" s="486" t="n">
        <v>813</v>
      </c>
      <c r="E17" s="486" t="n">
        <v>350</v>
      </c>
      <c r="F17" s="486" t="n">
        <v>238</v>
      </c>
      <c r="G17" s="486" t="n">
        <v>112</v>
      </c>
      <c r="H17" s="486" t="n">
        <v>897</v>
      </c>
      <c r="I17" s="487" t="n">
        <f aca="false">SUM(B17:H17)</f>
        <v>4147</v>
      </c>
      <c r="J17" s="434" t="s">
        <v>728</v>
      </c>
    </row>
    <row r="18" s="362" customFormat="true" ht="20.1" hidden="false" customHeight="true" outlineLevel="0" collapsed="false">
      <c r="A18" s="506" t="s">
        <v>945</v>
      </c>
      <c r="B18" s="488" t="n">
        <v>392</v>
      </c>
      <c r="C18" s="488" t="n">
        <v>715</v>
      </c>
      <c r="D18" s="488" t="n">
        <v>435</v>
      </c>
      <c r="E18" s="488" t="n">
        <v>210</v>
      </c>
      <c r="F18" s="488" t="n">
        <v>168</v>
      </c>
      <c r="G18" s="488" t="n">
        <v>56</v>
      </c>
      <c r="H18" s="488" t="n">
        <v>351</v>
      </c>
      <c r="I18" s="489" t="n">
        <f aca="false">SUM(B18:H18)</f>
        <v>2327</v>
      </c>
      <c r="J18" s="437" t="s">
        <v>945</v>
      </c>
    </row>
    <row r="19" s="362" customFormat="true" ht="20.1" hidden="false" customHeight="true" outlineLevel="0" collapsed="false">
      <c r="A19" s="504" t="s">
        <v>946</v>
      </c>
      <c r="B19" s="486" t="n">
        <v>378</v>
      </c>
      <c r="C19" s="486" t="n">
        <v>756</v>
      </c>
      <c r="D19" s="486" t="n">
        <v>224</v>
      </c>
      <c r="E19" s="486" t="n">
        <v>28</v>
      </c>
      <c r="F19" s="486" t="n">
        <v>14</v>
      </c>
      <c r="G19" s="486" t="n">
        <v>0</v>
      </c>
      <c r="H19" s="486" t="n">
        <v>14</v>
      </c>
      <c r="I19" s="487" t="n">
        <f aca="false">SUM(B19:H19)</f>
        <v>1414</v>
      </c>
      <c r="J19" s="434" t="s">
        <v>946</v>
      </c>
    </row>
    <row r="20" customFormat="false" ht="20.1" hidden="false" customHeight="true" outlineLevel="0" collapsed="false">
      <c r="A20" s="506" t="s">
        <v>947</v>
      </c>
      <c r="B20" s="490" t="n">
        <v>658</v>
      </c>
      <c r="C20" s="490" t="n">
        <v>546</v>
      </c>
      <c r="D20" s="490" t="n">
        <v>183</v>
      </c>
      <c r="E20" s="490" t="n">
        <v>0</v>
      </c>
      <c r="F20" s="490" t="n">
        <v>0</v>
      </c>
      <c r="G20" s="490" t="n">
        <v>14</v>
      </c>
      <c r="H20" s="490" t="n">
        <v>14</v>
      </c>
      <c r="I20" s="491" t="n">
        <f aca="false">SUM(B20:H20)</f>
        <v>1415</v>
      </c>
      <c r="J20" s="443" t="s">
        <v>948</v>
      </c>
    </row>
    <row r="21" s="362" customFormat="true" ht="24.95" hidden="false" customHeight="true" outlineLevel="0" collapsed="false">
      <c r="A21" s="507" t="s">
        <v>730</v>
      </c>
      <c r="B21" s="494" t="n">
        <f aca="false">SUM(B8:B20)</f>
        <v>2310</v>
      </c>
      <c r="C21" s="494" t="n">
        <f aca="false">SUM(C8:C20)</f>
        <v>5588</v>
      </c>
      <c r="D21" s="494" t="n">
        <f aca="false">SUM(D8:D20)</f>
        <v>6822</v>
      </c>
      <c r="E21" s="494" t="n">
        <f aca="false">SUM(E8:E20)</f>
        <v>17784</v>
      </c>
      <c r="F21" s="494" t="n">
        <f aca="false">SUM(F8:F20)</f>
        <v>28511</v>
      </c>
      <c r="G21" s="494" t="n">
        <f aca="false">SUM(G8:G20)</f>
        <v>4480</v>
      </c>
      <c r="H21" s="494" t="n">
        <f aca="false">SUM(H8:H20)</f>
        <v>38301</v>
      </c>
      <c r="I21" s="494" t="n">
        <f aca="false">SUM(I8:I20)</f>
        <v>103796</v>
      </c>
      <c r="J21" s="447" t="s">
        <v>496</v>
      </c>
    </row>
    <row r="22" customFormat="false" ht="12.75" hidden="false" customHeight="true" outlineLevel="0" collapsed="false">
      <c r="A22" s="448"/>
    </row>
    <row r="23" customFormat="false" ht="15.75" hidden="false" customHeight="false" outlineLevel="0" collapsed="false">
      <c r="B23" s="394"/>
    </row>
    <row r="24" customFormat="false" ht="15.75" hidden="false" customHeight="false" outlineLevel="0" collapsed="false">
      <c r="B24" s="394"/>
      <c r="C24" s="467"/>
      <c r="D24" s="468"/>
      <c r="E24" s="468"/>
      <c r="F24" s="468"/>
      <c r="G24" s="468"/>
      <c r="H24" s="468"/>
      <c r="I24" s="468"/>
      <c r="J24" s="468"/>
      <c r="K24" s="468"/>
      <c r="L24" s="467"/>
      <c r="M24" s="467"/>
      <c r="N24" s="467"/>
      <c r="O24" s="467"/>
    </row>
    <row r="25" customFormat="false" ht="15.75" hidden="false" customHeight="false" outlineLevel="0" collapsed="false">
      <c r="B25" s="394"/>
      <c r="C25" s="467"/>
      <c r="D25" s="467"/>
      <c r="E25" s="467"/>
      <c r="F25" s="467"/>
      <c r="G25" s="467"/>
      <c r="H25" s="467"/>
      <c r="I25" s="467"/>
      <c r="J25" s="467"/>
      <c r="K25" s="467"/>
      <c r="L25" s="467"/>
      <c r="M25" s="467"/>
      <c r="N25" s="467"/>
      <c r="O25" s="467"/>
    </row>
    <row r="26" customFormat="false" ht="15.75" hidden="false" customHeight="false" outlineLevel="0" collapsed="false">
      <c r="B26" s="394"/>
      <c r="C26" s="468"/>
      <c r="D26" s="468"/>
      <c r="E26" s="468"/>
      <c r="F26" s="468"/>
      <c r="G26" s="468"/>
      <c r="H26" s="468"/>
      <c r="I26" s="467"/>
      <c r="J26" s="467"/>
      <c r="K26" s="467"/>
      <c r="L26" s="467"/>
      <c r="M26" s="467"/>
      <c r="N26" s="467"/>
      <c r="O26" s="467"/>
    </row>
    <row r="27" customFormat="false" ht="15.75" hidden="false" customHeight="false" outlineLevel="0" collapsed="false">
      <c r="B27" s="394"/>
      <c r="C27" s="468"/>
      <c r="D27" s="467"/>
      <c r="E27" s="468"/>
      <c r="F27" s="468"/>
      <c r="G27" s="467"/>
      <c r="H27" s="468"/>
      <c r="I27" s="467"/>
      <c r="J27" s="468"/>
      <c r="K27" s="467"/>
      <c r="L27" s="467"/>
      <c r="M27" s="467"/>
      <c r="N27" s="467"/>
      <c r="O27" s="467"/>
    </row>
    <row r="28" customFormat="false" ht="15.75" hidden="false" customHeight="false" outlineLevel="0" collapsed="false">
      <c r="B28" s="394"/>
      <c r="C28" s="468"/>
      <c r="D28" s="467"/>
      <c r="E28" s="467"/>
      <c r="F28" s="467"/>
      <c r="G28" s="467"/>
      <c r="H28" s="467"/>
      <c r="I28" s="467"/>
      <c r="J28" s="467"/>
      <c r="K28" s="467"/>
      <c r="L28" s="467"/>
      <c r="M28" s="467"/>
      <c r="N28" s="467"/>
      <c r="O28" s="467"/>
    </row>
    <row r="29" customFormat="false" ht="15.75" hidden="false" customHeight="false" outlineLevel="0" collapsed="false">
      <c r="B29" s="394"/>
      <c r="C29" s="467"/>
      <c r="D29" s="467"/>
      <c r="E29" s="467"/>
      <c r="F29" s="467"/>
      <c r="G29" s="467"/>
      <c r="H29" s="467"/>
      <c r="I29" s="467"/>
      <c r="J29" s="467"/>
      <c r="K29" s="467"/>
      <c r="L29" s="468"/>
      <c r="M29" s="467"/>
      <c r="N29" s="467"/>
      <c r="O29" s="467"/>
    </row>
    <row r="30" customFormat="false" ht="15.75" hidden="false" customHeight="false" outlineLevel="0" collapsed="false">
      <c r="B30" s="394"/>
    </row>
    <row r="31" customFormat="false" ht="15.75" hidden="false" customHeight="false" outlineLevel="0" collapsed="false">
      <c r="B31" s="394"/>
      <c r="C31" s="467"/>
      <c r="D31" s="467"/>
      <c r="E31" s="468"/>
      <c r="F31" s="468"/>
      <c r="G31" s="468"/>
      <c r="H31" s="467"/>
    </row>
    <row r="32" customFormat="false" ht="15.75" hidden="false" customHeight="false" outlineLevel="0" collapsed="false">
      <c r="B32" s="394"/>
      <c r="C32" s="468"/>
      <c r="D32" s="467"/>
      <c r="E32" s="468"/>
      <c r="F32" s="467"/>
      <c r="G32" s="467"/>
      <c r="H32" s="467"/>
    </row>
    <row r="33" customFormat="false" ht="15.75" hidden="false" customHeight="false" outlineLevel="0" collapsed="false">
      <c r="B33" s="394"/>
      <c r="C33" s="468"/>
      <c r="D33" s="467"/>
      <c r="E33" s="468"/>
      <c r="F33" s="468"/>
      <c r="G33" s="467"/>
      <c r="H33" s="467"/>
    </row>
    <row r="34" customFormat="false" ht="15.75" hidden="false" customHeight="false" outlineLevel="0" collapsed="false">
      <c r="B34" s="394"/>
      <c r="C34" s="468"/>
      <c r="D34" s="467"/>
      <c r="E34" s="468"/>
      <c r="F34" s="468"/>
      <c r="G34" s="467"/>
      <c r="H34" s="467"/>
    </row>
    <row r="35" customFormat="false" ht="15.75" hidden="false" customHeight="false" outlineLevel="0" collapsed="false">
      <c r="B35" s="394"/>
      <c r="C35" s="468"/>
      <c r="D35" s="467"/>
      <c r="E35" s="468"/>
      <c r="F35" s="467"/>
      <c r="G35" s="467"/>
      <c r="H35" s="467"/>
    </row>
    <row r="36" customFormat="false" ht="15.75" hidden="false" customHeight="false" outlineLevel="0" collapsed="false">
      <c r="C36" s="468"/>
      <c r="D36" s="467"/>
      <c r="E36" s="468"/>
      <c r="F36" s="468"/>
      <c r="G36" s="467"/>
      <c r="H36" s="467"/>
    </row>
    <row r="37" customFormat="false" ht="15.75" hidden="false" customHeight="false" outlineLevel="0" collapsed="false">
      <c r="C37" s="468"/>
      <c r="D37" s="467"/>
      <c r="E37" s="467"/>
      <c r="F37" s="467"/>
      <c r="G37" s="467"/>
      <c r="H37" s="467"/>
    </row>
    <row r="38" customFormat="false" ht="15.75" hidden="false" customHeight="false" outlineLevel="0" collapsed="false">
      <c r="C38" s="468"/>
      <c r="D38" s="467"/>
      <c r="E38" s="467"/>
      <c r="F38" s="468"/>
      <c r="G38" s="467"/>
      <c r="H38" s="467"/>
    </row>
    <row r="39" customFormat="false" ht="15.75" hidden="false" customHeight="false" outlineLevel="0" collapsed="false">
      <c r="C39" s="468"/>
      <c r="D39" s="467"/>
      <c r="E39" s="467"/>
      <c r="F39" s="467"/>
      <c r="G39" s="467"/>
      <c r="H39" s="467"/>
    </row>
    <row r="40" customFormat="false" ht="15.75" hidden="false" customHeight="false" outlineLevel="0" collapsed="false">
      <c r="C40" s="467"/>
      <c r="D40" s="467"/>
      <c r="E40" s="467"/>
      <c r="F40" s="467"/>
      <c r="G40" s="467"/>
      <c r="H40" s="468"/>
    </row>
    <row r="41" customFormat="false" ht="15.75" hidden="false" customHeight="false" outlineLevel="0" collapsed="false">
      <c r="C41" s="467"/>
      <c r="D41" s="467"/>
      <c r="E41" s="467"/>
      <c r="F41" s="467"/>
      <c r="G41" s="467"/>
      <c r="H41" s="467"/>
    </row>
    <row r="42" customFormat="false" ht="15.75" hidden="false" customHeight="false" outlineLevel="0" collapsed="false">
      <c r="C42" s="467"/>
      <c r="D42" s="467"/>
      <c r="E42" s="467"/>
      <c r="F42" s="467"/>
      <c r="G42" s="467"/>
      <c r="H42" s="467"/>
    </row>
    <row r="43" customFormat="false" ht="15.75" hidden="false" customHeight="false" outlineLevel="0" collapsed="false">
      <c r="C43" s="467"/>
      <c r="D43" s="467"/>
      <c r="E43" s="467"/>
      <c r="F43" s="467"/>
      <c r="G43" s="467"/>
      <c r="H43" s="467"/>
    </row>
    <row r="45" customFormat="false" ht="15.75" hidden="false" customHeight="false" outlineLevel="0" collapsed="false">
      <c r="C45" s="467"/>
      <c r="D45" s="468"/>
      <c r="E45" s="468"/>
      <c r="F45" s="468"/>
      <c r="G45" s="468"/>
      <c r="H45" s="468"/>
      <c r="I45" s="468"/>
      <c r="J45" s="468"/>
      <c r="K45" s="468"/>
      <c r="L45" s="467"/>
      <c r="M45" s="467"/>
      <c r="N45" s="467"/>
      <c r="O45" s="467"/>
    </row>
    <row r="46" customFormat="false" ht="15.75" hidden="false" customHeight="false" outlineLevel="0" collapsed="false">
      <c r="C46" s="467"/>
      <c r="D46" s="467"/>
      <c r="E46" s="467"/>
      <c r="F46" s="467"/>
      <c r="G46" s="467"/>
      <c r="H46" s="467"/>
      <c r="I46" s="467"/>
      <c r="J46" s="467"/>
      <c r="K46" s="467"/>
      <c r="L46" s="467"/>
      <c r="M46" s="467"/>
      <c r="N46" s="467"/>
      <c r="O46" s="467"/>
    </row>
    <row r="47" customFormat="false" ht="15.75" hidden="false" customHeight="false" outlineLevel="0" collapsed="false">
      <c r="C47" s="468"/>
      <c r="D47" s="468"/>
      <c r="E47" s="468"/>
      <c r="F47" s="468"/>
      <c r="G47" s="468"/>
      <c r="H47" s="468"/>
      <c r="I47" s="467"/>
      <c r="J47" s="467"/>
      <c r="K47" s="467"/>
      <c r="L47" s="467"/>
      <c r="M47" s="467"/>
      <c r="N47" s="467"/>
      <c r="O47" s="467"/>
    </row>
    <row r="48" customFormat="false" ht="15.75" hidden="false" customHeight="false" outlineLevel="0" collapsed="false">
      <c r="C48" s="468"/>
      <c r="D48" s="467"/>
      <c r="E48" s="468"/>
      <c r="F48" s="468"/>
      <c r="G48" s="467"/>
      <c r="H48" s="468"/>
      <c r="I48" s="467"/>
      <c r="J48" s="468"/>
      <c r="K48" s="467"/>
      <c r="L48" s="467"/>
      <c r="M48" s="467"/>
      <c r="N48" s="467"/>
      <c r="O48" s="467"/>
    </row>
    <row r="49" customFormat="false" ht="15.75" hidden="false" customHeight="false" outlineLevel="0" collapsed="false">
      <c r="C49" s="468"/>
      <c r="D49" s="467"/>
      <c r="E49" s="467"/>
      <c r="F49" s="467"/>
      <c r="G49" s="467"/>
      <c r="H49" s="467"/>
      <c r="I49" s="467"/>
      <c r="J49" s="467"/>
      <c r="K49" s="467"/>
      <c r="L49" s="467"/>
      <c r="M49" s="467"/>
      <c r="N49" s="467"/>
      <c r="O49" s="467"/>
    </row>
    <row r="50" customFormat="false" ht="15.75" hidden="false" customHeight="false" outlineLevel="0" collapsed="false">
      <c r="C50" s="467"/>
      <c r="D50" s="467"/>
      <c r="E50" s="467"/>
      <c r="F50" s="467"/>
      <c r="G50" s="467"/>
      <c r="H50" s="467"/>
      <c r="I50" s="467"/>
      <c r="J50" s="467"/>
      <c r="K50" s="467"/>
      <c r="L50" s="468"/>
      <c r="M50" s="467"/>
      <c r="N50" s="467"/>
      <c r="O50" s="467"/>
    </row>
  </sheetData>
  <mergeCells count="6">
    <mergeCell ref="A1:J1"/>
    <mergeCell ref="A2:J2"/>
    <mergeCell ref="A3:J3"/>
    <mergeCell ref="A5:A7"/>
    <mergeCell ref="B5:I5"/>
    <mergeCell ref="J5:J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344" width="20.7"/>
    <col collapsed="false" customWidth="true" hidden="false" outlineLevel="0" max="9" min="2" style="344" width="11.7"/>
    <col collapsed="false" customWidth="true" hidden="false" outlineLevel="0" max="10" min="10" style="344" width="20.7"/>
    <col collapsed="false" customWidth="false" hidden="false" outlineLevel="0" max="257" min="11" style="344" width="9.14"/>
  </cols>
  <sheetData>
    <row r="1" s="375" customFormat="true" ht="20.25" hidden="false" customHeight="true" outlineLevel="0" collapsed="false">
      <c r="A1" s="374" t="s">
        <v>128</v>
      </c>
      <c r="B1" s="374"/>
      <c r="C1" s="374"/>
      <c r="D1" s="374"/>
      <c r="E1" s="374"/>
      <c r="F1" s="374"/>
      <c r="G1" s="374"/>
      <c r="H1" s="374"/>
      <c r="I1" s="374"/>
      <c r="J1" s="374"/>
    </row>
    <row r="2" s="375" customFormat="true" ht="17.25" hidden="false" customHeight="true" outlineLevel="0" collapsed="false">
      <c r="A2" s="376" t="s">
        <v>955</v>
      </c>
      <c r="B2" s="376"/>
      <c r="C2" s="376"/>
      <c r="D2" s="376"/>
      <c r="E2" s="376"/>
      <c r="F2" s="376"/>
      <c r="G2" s="376"/>
      <c r="H2" s="376"/>
      <c r="I2" s="376"/>
      <c r="J2" s="376"/>
    </row>
    <row r="3" s="375" customFormat="true" ht="17.25" hidden="false" customHeight="false" outlineLevel="0" collapsed="false">
      <c r="A3" s="377" t="n">
        <v>2018</v>
      </c>
      <c r="B3" s="377"/>
      <c r="C3" s="377"/>
      <c r="D3" s="377"/>
      <c r="E3" s="377"/>
      <c r="F3" s="377"/>
      <c r="G3" s="377"/>
      <c r="H3" s="377"/>
      <c r="I3" s="377"/>
      <c r="J3" s="377"/>
    </row>
    <row r="4" s="375" customFormat="true" ht="26.1" hidden="false" customHeight="true" outlineLevel="0" collapsed="false">
      <c r="A4" s="476" t="s">
        <v>756</v>
      </c>
      <c r="B4" s="477"/>
      <c r="C4" s="477"/>
      <c r="D4" s="477"/>
      <c r="E4" s="477"/>
      <c r="F4" s="477"/>
      <c r="G4" s="477"/>
      <c r="H4" s="477"/>
      <c r="I4" s="477"/>
      <c r="J4" s="478" t="s">
        <v>956</v>
      </c>
    </row>
    <row r="5" s="375" customFormat="true" ht="23.25" hidden="false" customHeight="true" outlineLevel="0" collapsed="false">
      <c r="A5" s="479" t="s">
        <v>908</v>
      </c>
      <c r="B5" s="480" t="s">
        <v>930</v>
      </c>
      <c r="C5" s="480"/>
      <c r="D5" s="480"/>
      <c r="E5" s="480"/>
      <c r="F5" s="480"/>
      <c r="G5" s="480"/>
      <c r="H5" s="480"/>
      <c r="I5" s="480"/>
      <c r="J5" s="481" t="s">
        <v>912</v>
      </c>
    </row>
    <row r="6" s="375" customFormat="true" ht="26.25" hidden="false" customHeight="true" outlineLevel="0" collapsed="false">
      <c r="A6" s="479"/>
      <c r="B6" s="455" t="s">
        <v>931</v>
      </c>
      <c r="C6" s="455" t="s">
        <v>932</v>
      </c>
      <c r="D6" s="455" t="s">
        <v>933</v>
      </c>
      <c r="E6" s="455" t="s">
        <v>934</v>
      </c>
      <c r="F6" s="455" t="s">
        <v>935</v>
      </c>
      <c r="G6" s="455" t="s">
        <v>936</v>
      </c>
      <c r="H6" s="455" t="s">
        <v>937</v>
      </c>
      <c r="I6" s="455" t="s">
        <v>730</v>
      </c>
      <c r="J6" s="481"/>
    </row>
    <row r="7" customFormat="false" ht="26.25" hidden="false" customHeight="true" outlineLevel="0" collapsed="false">
      <c r="A7" s="479"/>
      <c r="B7" s="482" t="s">
        <v>938</v>
      </c>
      <c r="C7" s="482" t="s">
        <v>939</v>
      </c>
      <c r="D7" s="482" t="s">
        <v>940</v>
      </c>
      <c r="E7" s="482" t="s">
        <v>941</v>
      </c>
      <c r="F7" s="482" t="s">
        <v>942</v>
      </c>
      <c r="G7" s="482" t="s">
        <v>943</v>
      </c>
      <c r="H7" s="482" t="s">
        <v>944</v>
      </c>
      <c r="I7" s="496" t="s">
        <v>952</v>
      </c>
      <c r="J7" s="481"/>
    </row>
    <row r="8" customFormat="false" ht="20.1" hidden="false" customHeight="true" outlineLevel="0" collapsed="false">
      <c r="A8" s="464" t="s">
        <v>719</v>
      </c>
      <c r="B8" s="508" t="n">
        <v>0</v>
      </c>
      <c r="C8" s="508" t="n">
        <v>2494</v>
      </c>
      <c r="D8" s="508" t="n">
        <v>7908</v>
      </c>
      <c r="E8" s="508" t="n">
        <v>28255</v>
      </c>
      <c r="F8" s="508" t="n">
        <v>15749</v>
      </c>
      <c r="G8" s="508" t="n">
        <v>491</v>
      </c>
      <c r="H8" s="508" t="n">
        <v>0</v>
      </c>
      <c r="I8" s="485" t="n">
        <f aca="false">SUM(B8:H8)</f>
        <v>54897</v>
      </c>
      <c r="J8" s="431" t="s">
        <v>719</v>
      </c>
      <c r="K8" s="351"/>
    </row>
    <row r="9" customFormat="false" ht="20.1" hidden="false" customHeight="true" outlineLevel="0" collapsed="false">
      <c r="A9" s="458" t="s">
        <v>720</v>
      </c>
      <c r="B9" s="509" t="n">
        <v>2383</v>
      </c>
      <c r="C9" s="509" t="n">
        <v>20856</v>
      </c>
      <c r="D9" s="509" t="n">
        <v>44279</v>
      </c>
      <c r="E9" s="509" t="n">
        <v>66687</v>
      </c>
      <c r="F9" s="509" t="n">
        <v>56646</v>
      </c>
      <c r="G9" s="509" t="n">
        <v>15808</v>
      </c>
      <c r="H9" s="509" t="n">
        <v>27881</v>
      </c>
      <c r="I9" s="487" t="n">
        <f aca="false">SUM(B9:H9)</f>
        <v>234540</v>
      </c>
      <c r="J9" s="434" t="s">
        <v>720</v>
      </c>
    </row>
    <row r="10" customFormat="false" ht="20.1" hidden="false" customHeight="true" outlineLevel="0" collapsed="false">
      <c r="A10" s="461" t="s">
        <v>721</v>
      </c>
      <c r="B10" s="510" t="n">
        <v>4892</v>
      </c>
      <c r="C10" s="510" t="n">
        <v>25760</v>
      </c>
      <c r="D10" s="510" t="n">
        <v>72966</v>
      </c>
      <c r="E10" s="510" t="n">
        <v>112311</v>
      </c>
      <c r="F10" s="510" t="n">
        <v>79050</v>
      </c>
      <c r="G10" s="510" t="n">
        <v>18090</v>
      </c>
      <c r="H10" s="510" t="n">
        <v>58742</v>
      </c>
      <c r="I10" s="489" t="n">
        <f aca="false">SUM(B10:H10)</f>
        <v>371811</v>
      </c>
      <c r="J10" s="437" t="s">
        <v>721</v>
      </c>
    </row>
    <row r="11" customFormat="false" ht="20.1" hidden="false" customHeight="true" outlineLevel="0" collapsed="false">
      <c r="A11" s="458" t="s">
        <v>722</v>
      </c>
      <c r="B11" s="509" t="n">
        <v>4306</v>
      </c>
      <c r="C11" s="509" t="n">
        <v>37540</v>
      </c>
      <c r="D11" s="509" t="n">
        <v>108932</v>
      </c>
      <c r="E11" s="509" t="n">
        <v>149747</v>
      </c>
      <c r="F11" s="509" t="n">
        <v>69847</v>
      </c>
      <c r="G11" s="509" t="n">
        <v>21543</v>
      </c>
      <c r="H11" s="509" t="n">
        <v>72381</v>
      </c>
      <c r="I11" s="487" t="n">
        <f aca="false">SUM(B11:H11)</f>
        <v>464296</v>
      </c>
      <c r="J11" s="434" t="s">
        <v>722</v>
      </c>
    </row>
    <row r="12" customFormat="false" ht="20.1" hidden="false" customHeight="true" outlineLevel="0" collapsed="false">
      <c r="A12" s="464" t="s">
        <v>723</v>
      </c>
      <c r="B12" s="510" t="n">
        <v>3323</v>
      </c>
      <c r="C12" s="510" t="n">
        <v>32881</v>
      </c>
      <c r="D12" s="510" t="n">
        <v>83146</v>
      </c>
      <c r="E12" s="510" t="n">
        <v>105937</v>
      </c>
      <c r="F12" s="510" t="n">
        <v>61849</v>
      </c>
      <c r="G12" s="510" t="n">
        <v>18034</v>
      </c>
      <c r="H12" s="510" t="n">
        <v>69929</v>
      </c>
      <c r="I12" s="489" t="n">
        <f aca="false">SUM(B12:H12)</f>
        <v>375099</v>
      </c>
      <c r="J12" s="437" t="s">
        <v>723</v>
      </c>
    </row>
    <row r="13" customFormat="false" ht="20.1" hidden="false" customHeight="true" outlineLevel="0" collapsed="false">
      <c r="A13" s="458" t="s">
        <v>724</v>
      </c>
      <c r="B13" s="509" t="n">
        <v>1658</v>
      </c>
      <c r="C13" s="509" t="n">
        <v>33234</v>
      </c>
      <c r="D13" s="509" t="n">
        <v>52379</v>
      </c>
      <c r="E13" s="509" t="n">
        <v>75957</v>
      </c>
      <c r="F13" s="509" t="n">
        <v>42077</v>
      </c>
      <c r="G13" s="509" t="n">
        <v>13988</v>
      </c>
      <c r="H13" s="509" t="n">
        <v>55879</v>
      </c>
      <c r="I13" s="487" t="n">
        <f aca="false">SUM(B13:H13)</f>
        <v>275172</v>
      </c>
      <c r="J13" s="434" t="s">
        <v>724</v>
      </c>
    </row>
    <row r="14" customFormat="false" ht="20.1" hidden="false" customHeight="true" outlineLevel="0" collapsed="false">
      <c r="A14" s="461" t="s">
        <v>725</v>
      </c>
      <c r="B14" s="508" t="n">
        <v>1025</v>
      </c>
      <c r="C14" s="508" t="n">
        <v>29447</v>
      </c>
      <c r="D14" s="508" t="n">
        <v>31252</v>
      </c>
      <c r="E14" s="508" t="n">
        <v>46881</v>
      </c>
      <c r="F14" s="508" t="n">
        <v>26995</v>
      </c>
      <c r="G14" s="508" t="n">
        <v>8406</v>
      </c>
      <c r="H14" s="508" t="n">
        <v>36372</v>
      </c>
      <c r="I14" s="485" t="n">
        <f aca="false">SUM(B14:H14)</f>
        <v>180378</v>
      </c>
      <c r="J14" s="440" t="s">
        <v>725</v>
      </c>
    </row>
    <row r="15" s="362" customFormat="true" ht="20.1" hidden="false" customHeight="true" outlineLevel="0" collapsed="false">
      <c r="A15" s="458" t="s">
        <v>726</v>
      </c>
      <c r="B15" s="509" t="n">
        <v>789</v>
      </c>
      <c r="C15" s="509" t="n">
        <v>16298</v>
      </c>
      <c r="D15" s="509" t="n">
        <v>19443</v>
      </c>
      <c r="E15" s="509" t="n">
        <v>29344</v>
      </c>
      <c r="F15" s="509" t="n">
        <v>16606</v>
      </c>
      <c r="G15" s="509" t="n">
        <v>5194</v>
      </c>
      <c r="H15" s="509" t="n">
        <v>23277</v>
      </c>
      <c r="I15" s="487" t="n">
        <f aca="false">SUM(B15:H15)</f>
        <v>110951</v>
      </c>
      <c r="J15" s="434" t="s">
        <v>726</v>
      </c>
    </row>
    <row r="16" s="362" customFormat="true" ht="20.1" hidden="false" customHeight="true" outlineLevel="0" collapsed="false">
      <c r="A16" s="464" t="s">
        <v>727</v>
      </c>
      <c r="B16" s="510" t="n">
        <v>149</v>
      </c>
      <c r="C16" s="510" t="n">
        <v>9754</v>
      </c>
      <c r="D16" s="510" t="n">
        <v>9486</v>
      </c>
      <c r="E16" s="510" t="n">
        <v>15339</v>
      </c>
      <c r="F16" s="510" t="n">
        <v>11118</v>
      </c>
      <c r="G16" s="510" t="n">
        <v>3354</v>
      </c>
      <c r="H16" s="510" t="n">
        <v>15016</v>
      </c>
      <c r="I16" s="489" t="n">
        <f aca="false">SUM(B16:H16)</f>
        <v>64216</v>
      </c>
      <c r="J16" s="437" t="s">
        <v>727</v>
      </c>
    </row>
    <row r="17" s="362" customFormat="true" ht="20.1" hidden="false" customHeight="true" outlineLevel="0" collapsed="false">
      <c r="A17" s="458" t="s">
        <v>728</v>
      </c>
      <c r="B17" s="509" t="n">
        <v>408</v>
      </c>
      <c r="C17" s="509" t="n">
        <v>3666</v>
      </c>
      <c r="D17" s="509" t="n">
        <v>4588</v>
      </c>
      <c r="E17" s="509" t="n">
        <v>4984</v>
      </c>
      <c r="F17" s="509" t="n">
        <v>5158</v>
      </c>
      <c r="G17" s="509" t="n">
        <v>2032</v>
      </c>
      <c r="H17" s="509" t="n">
        <v>6742</v>
      </c>
      <c r="I17" s="487" t="n">
        <f aca="false">SUM(B17:H17)</f>
        <v>27578</v>
      </c>
      <c r="J17" s="434" t="s">
        <v>728</v>
      </c>
    </row>
    <row r="18" s="362" customFormat="true" ht="20.1" hidden="false" customHeight="true" outlineLevel="0" collapsed="false">
      <c r="A18" s="465" t="s">
        <v>945</v>
      </c>
      <c r="B18" s="510" t="n">
        <v>136</v>
      </c>
      <c r="C18" s="510" t="n">
        <v>1750</v>
      </c>
      <c r="D18" s="510" t="n">
        <v>1351</v>
      </c>
      <c r="E18" s="510" t="n">
        <v>1487</v>
      </c>
      <c r="F18" s="510" t="n">
        <v>1086</v>
      </c>
      <c r="G18" s="510" t="n">
        <v>316</v>
      </c>
      <c r="H18" s="510" t="n">
        <v>2381</v>
      </c>
      <c r="I18" s="489" t="n">
        <f aca="false">SUM(B18:H18)</f>
        <v>8507</v>
      </c>
      <c r="J18" s="437" t="s">
        <v>945</v>
      </c>
    </row>
    <row r="19" s="362" customFormat="true" ht="20.1" hidden="false" customHeight="true" outlineLevel="0" collapsed="false">
      <c r="A19" s="458" t="s">
        <v>946</v>
      </c>
      <c r="B19" s="509" t="n">
        <v>244</v>
      </c>
      <c r="C19" s="509" t="n">
        <v>560</v>
      </c>
      <c r="D19" s="509" t="n">
        <v>459</v>
      </c>
      <c r="E19" s="509" t="n">
        <v>41</v>
      </c>
      <c r="F19" s="509" t="n">
        <v>138</v>
      </c>
      <c r="G19" s="509" t="n">
        <v>41</v>
      </c>
      <c r="H19" s="509" t="n">
        <v>552</v>
      </c>
      <c r="I19" s="487" t="n">
        <f aca="false">SUM(B19:H19)</f>
        <v>2035</v>
      </c>
      <c r="J19" s="434" t="s">
        <v>946</v>
      </c>
    </row>
    <row r="20" customFormat="false" ht="20.1" hidden="false" customHeight="true" outlineLevel="0" collapsed="false">
      <c r="A20" s="465" t="s">
        <v>947</v>
      </c>
      <c r="B20" s="511" t="n">
        <v>403</v>
      </c>
      <c r="C20" s="511" t="n">
        <v>453</v>
      </c>
      <c r="D20" s="511" t="n">
        <v>374</v>
      </c>
      <c r="E20" s="511" t="n">
        <v>123</v>
      </c>
      <c r="F20" s="511" t="n">
        <v>14</v>
      </c>
      <c r="G20" s="511" t="n">
        <v>41</v>
      </c>
      <c r="H20" s="511" t="n">
        <v>369</v>
      </c>
      <c r="I20" s="491" t="n">
        <f aca="false">SUM(B20:H20)</f>
        <v>1777</v>
      </c>
      <c r="J20" s="443" t="s">
        <v>948</v>
      </c>
    </row>
    <row r="21" s="362" customFormat="true" ht="24.95" hidden="false" customHeight="true" outlineLevel="0" collapsed="false">
      <c r="A21" s="444" t="s">
        <v>730</v>
      </c>
      <c r="B21" s="512" t="n">
        <f aca="false">SUM(B8:B20)</f>
        <v>19716</v>
      </c>
      <c r="C21" s="492" t="n">
        <f aca="false">SUM(C8:C20)</f>
        <v>214693</v>
      </c>
      <c r="D21" s="492" t="n">
        <f aca="false">SUM(D8:D20)</f>
        <v>436563</v>
      </c>
      <c r="E21" s="492" t="n">
        <f aca="false">SUM(E8:E20)</f>
        <v>637093</v>
      </c>
      <c r="F21" s="492" t="n">
        <f aca="false">SUM(F8:F20)</f>
        <v>386333</v>
      </c>
      <c r="G21" s="492" t="n">
        <f aca="false">SUM(G8:G20)</f>
        <v>107338</v>
      </c>
      <c r="H21" s="492" t="n">
        <f aca="false">SUM(H8:H20)</f>
        <v>369521</v>
      </c>
      <c r="I21" s="494" t="n">
        <f aca="false">SUM(I8:I20)</f>
        <v>2171257</v>
      </c>
      <c r="J21" s="447" t="s">
        <v>496</v>
      </c>
    </row>
    <row r="22" customFormat="false" ht="12.75" hidden="false" customHeight="true" outlineLevel="0" collapsed="false">
      <c r="A22" s="448"/>
    </row>
    <row r="25" customFormat="false" ht="12.75" hidden="false" customHeight="false" outlineLevel="0" collapsed="false">
      <c r="H25" s="351"/>
    </row>
  </sheetData>
  <mergeCells count="6">
    <mergeCell ref="A1:J1"/>
    <mergeCell ref="A2:J2"/>
    <mergeCell ref="A3:J3"/>
    <mergeCell ref="A5:A7"/>
    <mergeCell ref="B5:I5"/>
    <mergeCell ref="J5:J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J26" activeCellId="0" sqref="J26"/>
    </sheetView>
  </sheetViews>
  <sheetFormatPr defaultColWidth="9.13671875" defaultRowHeight="12.75" zeroHeight="false" outlineLevelRow="0" outlineLevelCol="0"/>
  <cols>
    <col collapsed="false" customWidth="true" hidden="false" outlineLevel="0" max="1" min="1" style="344" width="20.7"/>
    <col collapsed="false" customWidth="true" hidden="false" outlineLevel="0" max="9" min="2" style="344" width="11.7"/>
    <col collapsed="false" customWidth="true" hidden="false" outlineLevel="0" max="10" min="10" style="344" width="20.7"/>
    <col collapsed="false" customWidth="false" hidden="false" outlineLevel="0" max="257" min="11" style="344" width="9.14"/>
  </cols>
  <sheetData>
    <row r="1" s="375" customFormat="true" ht="20.25" hidden="false" customHeight="true" outlineLevel="0" collapsed="false">
      <c r="A1" s="374" t="s">
        <v>130</v>
      </c>
      <c r="B1" s="374"/>
      <c r="C1" s="374"/>
      <c r="D1" s="374"/>
      <c r="E1" s="374"/>
      <c r="F1" s="374"/>
      <c r="G1" s="374"/>
      <c r="H1" s="374"/>
      <c r="I1" s="374"/>
      <c r="J1" s="374"/>
    </row>
    <row r="2" s="375" customFormat="true" ht="17.25" hidden="false" customHeight="true" outlineLevel="0" collapsed="false">
      <c r="A2" s="376" t="s">
        <v>957</v>
      </c>
      <c r="B2" s="376"/>
      <c r="C2" s="376"/>
      <c r="D2" s="376"/>
      <c r="E2" s="376"/>
      <c r="F2" s="376"/>
      <c r="G2" s="376"/>
      <c r="H2" s="376"/>
      <c r="I2" s="376"/>
      <c r="J2" s="376"/>
    </row>
    <row r="3" s="375" customFormat="true" ht="17.25" hidden="false" customHeight="false" outlineLevel="0" collapsed="false">
      <c r="A3" s="377" t="n">
        <v>2018</v>
      </c>
      <c r="B3" s="377"/>
      <c r="C3" s="377"/>
      <c r="D3" s="377"/>
      <c r="E3" s="377"/>
      <c r="F3" s="377"/>
      <c r="G3" s="377"/>
      <c r="H3" s="377"/>
      <c r="I3" s="377"/>
      <c r="J3" s="377"/>
    </row>
    <row r="4" s="375" customFormat="true" ht="26.1" hidden="false" customHeight="true" outlineLevel="0" collapsed="false">
      <c r="A4" s="476" t="s">
        <v>759</v>
      </c>
      <c r="B4" s="477"/>
      <c r="C4" s="477"/>
      <c r="D4" s="477"/>
      <c r="E4" s="477"/>
      <c r="F4" s="477"/>
      <c r="G4" s="477"/>
      <c r="H4" s="477"/>
      <c r="I4" s="477"/>
      <c r="J4" s="478" t="s">
        <v>958</v>
      </c>
    </row>
    <row r="5" s="375" customFormat="true" ht="23.25" hidden="false" customHeight="true" outlineLevel="0" collapsed="false">
      <c r="A5" s="479" t="s">
        <v>908</v>
      </c>
      <c r="B5" s="480" t="s">
        <v>930</v>
      </c>
      <c r="C5" s="480"/>
      <c r="D5" s="480"/>
      <c r="E5" s="480"/>
      <c r="F5" s="480"/>
      <c r="G5" s="480"/>
      <c r="H5" s="480"/>
      <c r="I5" s="480"/>
      <c r="J5" s="481" t="s">
        <v>912</v>
      </c>
    </row>
    <row r="6" s="375" customFormat="true" ht="26.25" hidden="false" customHeight="true" outlineLevel="0" collapsed="false">
      <c r="A6" s="479"/>
      <c r="B6" s="455" t="s">
        <v>931</v>
      </c>
      <c r="C6" s="455" t="s">
        <v>932</v>
      </c>
      <c r="D6" s="455" t="s">
        <v>933</v>
      </c>
      <c r="E6" s="455" t="s">
        <v>934</v>
      </c>
      <c r="F6" s="455" t="s">
        <v>935</v>
      </c>
      <c r="G6" s="455" t="s">
        <v>936</v>
      </c>
      <c r="H6" s="455" t="s">
        <v>937</v>
      </c>
      <c r="I6" s="455" t="s">
        <v>730</v>
      </c>
      <c r="J6" s="481"/>
    </row>
    <row r="7" customFormat="false" ht="26.25" hidden="false" customHeight="true" outlineLevel="0" collapsed="false">
      <c r="A7" s="479"/>
      <c r="B7" s="482" t="s">
        <v>938</v>
      </c>
      <c r="C7" s="482" t="s">
        <v>939</v>
      </c>
      <c r="D7" s="482" t="s">
        <v>940</v>
      </c>
      <c r="E7" s="482" t="s">
        <v>941</v>
      </c>
      <c r="F7" s="482" t="s">
        <v>942</v>
      </c>
      <c r="G7" s="482" t="s">
        <v>943</v>
      </c>
      <c r="H7" s="482" t="s">
        <v>944</v>
      </c>
      <c r="I7" s="496" t="s">
        <v>952</v>
      </c>
      <c r="J7" s="481"/>
    </row>
    <row r="8" customFormat="false" ht="20.1" hidden="false" customHeight="true" outlineLevel="0" collapsed="false">
      <c r="A8" s="464" t="s">
        <v>719</v>
      </c>
      <c r="B8" s="513" t="n">
        <v>0</v>
      </c>
      <c r="C8" s="513" t="n">
        <v>867</v>
      </c>
      <c r="D8" s="513" t="n">
        <v>5282</v>
      </c>
      <c r="E8" s="513" t="n">
        <v>15828</v>
      </c>
      <c r="F8" s="513" t="n">
        <v>9709</v>
      </c>
      <c r="G8" s="513" t="n">
        <v>491</v>
      </c>
      <c r="H8" s="513" t="n">
        <v>0</v>
      </c>
      <c r="I8" s="485" t="n">
        <f aca="false">SUM(B8:H8)</f>
        <v>32177</v>
      </c>
      <c r="J8" s="431" t="s">
        <v>719</v>
      </c>
      <c r="K8" s="351"/>
    </row>
    <row r="9" customFormat="false" ht="20.1" hidden="false" customHeight="true" outlineLevel="0" collapsed="false">
      <c r="A9" s="458" t="s">
        <v>720</v>
      </c>
      <c r="B9" s="514" t="n">
        <v>2222</v>
      </c>
      <c r="C9" s="514" t="n">
        <v>18604</v>
      </c>
      <c r="D9" s="514" t="n">
        <v>36949</v>
      </c>
      <c r="E9" s="514" t="n">
        <v>61413</v>
      </c>
      <c r="F9" s="514" t="n">
        <v>40570</v>
      </c>
      <c r="G9" s="514" t="n">
        <v>11693</v>
      </c>
      <c r="H9" s="514" t="n">
        <v>16597</v>
      </c>
      <c r="I9" s="487" t="n">
        <f aca="false">SUM(B9:H9)</f>
        <v>188048</v>
      </c>
      <c r="J9" s="434" t="s">
        <v>720</v>
      </c>
    </row>
    <row r="10" customFormat="false" ht="20.1" hidden="false" customHeight="true" outlineLevel="0" collapsed="false">
      <c r="A10" s="461" t="s">
        <v>721</v>
      </c>
      <c r="B10" s="515" t="n">
        <v>4533</v>
      </c>
      <c r="C10" s="515" t="n">
        <v>23460</v>
      </c>
      <c r="D10" s="515" t="n">
        <v>66083</v>
      </c>
      <c r="E10" s="515" t="n">
        <v>102499</v>
      </c>
      <c r="F10" s="515" t="n">
        <v>63856</v>
      </c>
      <c r="G10" s="515" t="n">
        <v>15070</v>
      </c>
      <c r="H10" s="515" t="n">
        <v>40814</v>
      </c>
      <c r="I10" s="489" t="n">
        <f aca="false">SUM(B10:H10)</f>
        <v>316315</v>
      </c>
      <c r="J10" s="437" t="s">
        <v>721</v>
      </c>
    </row>
    <row r="11" customFormat="false" ht="20.1" hidden="false" customHeight="true" outlineLevel="0" collapsed="false">
      <c r="A11" s="458" t="s">
        <v>722</v>
      </c>
      <c r="B11" s="514" t="n">
        <v>3924</v>
      </c>
      <c r="C11" s="514" t="n">
        <v>31937</v>
      </c>
      <c r="D11" s="514" t="n">
        <v>95859</v>
      </c>
      <c r="E11" s="514" t="n">
        <v>134092</v>
      </c>
      <c r="F11" s="514" t="n">
        <v>54453</v>
      </c>
      <c r="G11" s="514" t="n">
        <v>17843</v>
      </c>
      <c r="H11" s="514" t="n">
        <v>44808</v>
      </c>
      <c r="I11" s="487" t="n">
        <f aca="false">SUM(B11:H11)</f>
        <v>382916</v>
      </c>
      <c r="J11" s="434" t="s">
        <v>722</v>
      </c>
    </row>
    <row r="12" customFormat="false" ht="20.1" hidden="false" customHeight="true" outlineLevel="0" collapsed="false">
      <c r="A12" s="464" t="s">
        <v>723</v>
      </c>
      <c r="B12" s="515" t="n">
        <v>2911</v>
      </c>
      <c r="C12" s="515" t="n">
        <v>27595</v>
      </c>
      <c r="D12" s="515" t="n">
        <v>72531</v>
      </c>
      <c r="E12" s="515" t="n">
        <v>91567</v>
      </c>
      <c r="F12" s="515" t="n">
        <v>48277</v>
      </c>
      <c r="G12" s="515" t="n">
        <v>14606</v>
      </c>
      <c r="H12" s="515" t="n">
        <v>45278</v>
      </c>
      <c r="I12" s="489" t="n">
        <f aca="false">SUM(B12:H12)</f>
        <v>302765</v>
      </c>
      <c r="J12" s="437" t="s">
        <v>723</v>
      </c>
    </row>
    <row r="13" customFormat="false" ht="20.1" hidden="false" customHeight="true" outlineLevel="0" collapsed="false">
      <c r="A13" s="458" t="s">
        <v>724</v>
      </c>
      <c r="B13" s="514" t="n">
        <v>1485</v>
      </c>
      <c r="C13" s="514" t="n">
        <v>29390</v>
      </c>
      <c r="D13" s="514" t="n">
        <v>45861</v>
      </c>
      <c r="E13" s="514" t="n">
        <v>66160</v>
      </c>
      <c r="F13" s="514" t="n">
        <v>33230</v>
      </c>
      <c r="G13" s="514" t="n">
        <v>11693</v>
      </c>
      <c r="H13" s="514" t="n">
        <v>38705</v>
      </c>
      <c r="I13" s="487" t="n">
        <f aca="false">SUM(B13:H13)</f>
        <v>226524</v>
      </c>
      <c r="J13" s="434" t="s">
        <v>724</v>
      </c>
    </row>
    <row r="14" customFormat="false" ht="20.1" hidden="false" customHeight="true" outlineLevel="0" collapsed="false">
      <c r="A14" s="461" t="s">
        <v>725</v>
      </c>
      <c r="B14" s="513" t="n">
        <v>834</v>
      </c>
      <c r="C14" s="513" t="n">
        <v>26981</v>
      </c>
      <c r="D14" s="513" t="n">
        <v>27387</v>
      </c>
      <c r="E14" s="513" t="n">
        <v>41882</v>
      </c>
      <c r="F14" s="513" t="n">
        <v>21352</v>
      </c>
      <c r="G14" s="513" t="n">
        <v>7218</v>
      </c>
      <c r="H14" s="513" t="n">
        <v>29362</v>
      </c>
      <c r="I14" s="485" t="n">
        <f aca="false">SUM(B14:H14)</f>
        <v>155016</v>
      </c>
      <c r="J14" s="440" t="s">
        <v>725</v>
      </c>
    </row>
    <row r="15" s="362" customFormat="true" ht="20.1" hidden="false" customHeight="true" outlineLevel="0" collapsed="false">
      <c r="A15" s="458" t="s">
        <v>726</v>
      </c>
      <c r="B15" s="514" t="n">
        <v>692</v>
      </c>
      <c r="C15" s="514" t="n">
        <v>14924</v>
      </c>
      <c r="D15" s="514" t="n">
        <v>17096</v>
      </c>
      <c r="E15" s="514" t="n">
        <v>26706</v>
      </c>
      <c r="F15" s="514" t="n">
        <v>13964</v>
      </c>
      <c r="G15" s="514" t="n">
        <v>4214</v>
      </c>
      <c r="H15" s="514" t="n">
        <v>18454</v>
      </c>
      <c r="I15" s="487" t="n">
        <f aca="false">SUM(B15:H15)</f>
        <v>96050</v>
      </c>
      <c r="J15" s="434" t="s">
        <v>726</v>
      </c>
    </row>
    <row r="16" s="362" customFormat="true" ht="20.1" hidden="false" customHeight="true" outlineLevel="0" collapsed="false">
      <c r="A16" s="464" t="s">
        <v>727</v>
      </c>
      <c r="B16" s="515" t="n">
        <v>52</v>
      </c>
      <c r="C16" s="515" t="n">
        <v>8716</v>
      </c>
      <c r="D16" s="515" t="n">
        <v>8251</v>
      </c>
      <c r="E16" s="515" t="n">
        <v>13937</v>
      </c>
      <c r="F16" s="515" t="n">
        <v>8730</v>
      </c>
      <c r="G16" s="515" t="n">
        <v>2701</v>
      </c>
      <c r="H16" s="515" t="n">
        <v>12027</v>
      </c>
      <c r="I16" s="489" t="n">
        <f aca="false">SUM(B16:H16)</f>
        <v>54414</v>
      </c>
      <c r="J16" s="437" t="s">
        <v>727</v>
      </c>
    </row>
    <row r="17" s="362" customFormat="true" ht="20.1" hidden="false" customHeight="true" outlineLevel="0" collapsed="false">
      <c r="A17" s="458" t="s">
        <v>728</v>
      </c>
      <c r="B17" s="514" t="n">
        <v>78</v>
      </c>
      <c r="C17" s="514" t="n">
        <v>2444</v>
      </c>
      <c r="D17" s="514" t="n">
        <v>3696</v>
      </c>
      <c r="E17" s="514" t="n">
        <v>4380</v>
      </c>
      <c r="F17" s="514" t="n">
        <v>4514</v>
      </c>
      <c r="G17" s="514" t="n">
        <v>1745</v>
      </c>
      <c r="H17" s="514" t="n">
        <v>5988</v>
      </c>
      <c r="I17" s="487" t="n">
        <f aca="false">SUM(B17:H17)</f>
        <v>22845</v>
      </c>
      <c r="J17" s="434" t="s">
        <v>728</v>
      </c>
    </row>
    <row r="18" s="362" customFormat="true" ht="20.1" hidden="false" customHeight="true" outlineLevel="0" collapsed="false">
      <c r="A18" s="465" t="s">
        <v>945</v>
      </c>
      <c r="B18" s="515" t="n">
        <v>40</v>
      </c>
      <c r="C18" s="515" t="n">
        <v>1269</v>
      </c>
      <c r="D18" s="515" t="n">
        <v>1241</v>
      </c>
      <c r="E18" s="515" t="n">
        <v>1210</v>
      </c>
      <c r="F18" s="515" t="n">
        <v>867</v>
      </c>
      <c r="G18" s="515" t="n">
        <v>247</v>
      </c>
      <c r="H18" s="515" t="n">
        <v>2027</v>
      </c>
      <c r="I18" s="489" t="n">
        <f aca="false">SUM(B18:H18)</f>
        <v>6901</v>
      </c>
      <c r="J18" s="437" t="s">
        <v>945</v>
      </c>
    </row>
    <row r="19" s="362" customFormat="true" ht="20.1" hidden="false" customHeight="true" outlineLevel="0" collapsed="false">
      <c r="A19" s="458" t="s">
        <v>946</v>
      </c>
      <c r="B19" s="514" t="n">
        <v>66</v>
      </c>
      <c r="C19" s="514" t="n">
        <v>230</v>
      </c>
      <c r="D19" s="514" t="n">
        <v>404</v>
      </c>
      <c r="E19" s="514" t="n">
        <v>41</v>
      </c>
      <c r="F19" s="514" t="n">
        <v>83</v>
      </c>
      <c r="G19" s="514" t="n">
        <v>41</v>
      </c>
      <c r="H19" s="514" t="n">
        <v>511</v>
      </c>
      <c r="I19" s="487" t="n">
        <f aca="false">SUM(B19:H19)</f>
        <v>1376</v>
      </c>
      <c r="J19" s="434" t="s">
        <v>946</v>
      </c>
    </row>
    <row r="20" customFormat="false" ht="20.1" hidden="false" customHeight="true" outlineLevel="0" collapsed="false">
      <c r="A20" s="516" t="s">
        <v>947</v>
      </c>
      <c r="B20" s="517" t="n">
        <v>114</v>
      </c>
      <c r="C20" s="517" t="n">
        <v>191</v>
      </c>
      <c r="D20" s="517" t="n">
        <v>192</v>
      </c>
      <c r="E20" s="517" t="n">
        <v>0</v>
      </c>
      <c r="F20" s="517" t="n">
        <v>0</v>
      </c>
      <c r="G20" s="517" t="n">
        <v>41</v>
      </c>
      <c r="H20" s="517" t="n">
        <v>287</v>
      </c>
      <c r="I20" s="518" t="n">
        <f aca="false">SUM(B20:H20)</f>
        <v>825</v>
      </c>
      <c r="J20" s="519" t="s">
        <v>948</v>
      </c>
    </row>
    <row r="21" s="362" customFormat="true" ht="24.95" hidden="false" customHeight="true" outlineLevel="0" collapsed="false">
      <c r="A21" s="444" t="s">
        <v>730</v>
      </c>
      <c r="B21" s="520" t="n">
        <f aca="false">SUM(B8:B20)</f>
        <v>16951</v>
      </c>
      <c r="C21" s="494" t="n">
        <f aca="false">SUM(C8:C20)</f>
        <v>186608</v>
      </c>
      <c r="D21" s="494" t="n">
        <f aca="false">SUM(D8:D20)</f>
        <v>380832</v>
      </c>
      <c r="E21" s="494" t="n">
        <f aca="false">SUM(E8:E20)</f>
        <v>559715</v>
      </c>
      <c r="F21" s="494" t="n">
        <f aca="false">SUM(F8:F20)</f>
        <v>299605</v>
      </c>
      <c r="G21" s="494" t="n">
        <f aca="false">SUM(G8:G20)</f>
        <v>87603</v>
      </c>
      <c r="H21" s="494" t="n">
        <f aca="false">SUM(H8:H20)</f>
        <v>254858</v>
      </c>
      <c r="I21" s="494" t="n">
        <f aca="false">SUM(I8:I20)</f>
        <v>1786172</v>
      </c>
      <c r="J21" s="447" t="s">
        <v>496</v>
      </c>
    </row>
    <row r="22" customFormat="false" ht="12.75" hidden="false" customHeight="true" outlineLevel="0" collapsed="false">
      <c r="A22" s="448"/>
    </row>
    <row r="23" customFormat="false" ht="15.75" hidden="false" customHeight="false" outlineLevel="0" collapsed="false">
      <c r="C23" s="521"/>
      <c r="D23" s="521"/>
      <c r="E23" s="522"/>
      <c r="F23" s="522"/>
      <c r="G23" s="522"/>
      <c r="H23" s="521"/>
    </row>
    <row r="24" customFormat="false" ht="15.75" hidden="false" customHeight="false" outlineLevel="0" collapsed="false">
      <c r="C24" s="522"/>
      <c r="D24" s="522"/>
      <c r="E24" s="522"/>
      <c r="F24" s="522"/>
      <c r="G24" s="522"/>
      <c r="H24" s="522"/>
    </row>
    <row r="25" customFormat="false" ht="15.75" hidden="false" customHeight="false" outlineLevel="0" collapsed="false">
      <c r="C25" s="522"/>
      <c r="D25" s="522"/>
      <c r="E25" s="522"/>
      <c r="F25" s="522"/>
      <c r="G25" s="522"/>
      <c r="H25" s="522"/>
    </row>
    <row r="26" customFormat="false" ht="15.75" hidden="false" customHeight="false" outlineLevel="0" collapsed="false">
      <c r="C26" s="522"/>
      <c r="D26" s="522"/>
      <c r="E26" s="522"/>
      <c r="F26" s="522"/>
      <c r="G26" s="522"/>
      <c r="H26" s="522"/>
      <c r="I26" s="351"/>
    </row>
    <row r="27" customFormat="false" ht="15.75" hidden="false" customHeight="false" outlineLevel="0" collapsed="false">
      <c r="C27" s="522"/>
      <c r="D27" s="522"/>
      <c r="E27" s="522"/>
      <c r="F27" s="522"/>
      <c r="G27" s="522"/>
      <c r="H27" s="522"/>
    </row>
    <row r="28" customFormat="false" ht="15.75" hidden="false" customHeight="false" outlineLevel="0" collapsed="false">
      <c r="C28" s="522"/>
      <c r="D28" s="522"/>
      <c r="E28" s="522"/>
      <c r="F28" s="522"/>
      <c r="G28" s="522"/>
      <c r="H28" s="522"/>
    </row>
    <row r="29" customFormat="false" ht="15.75" hidden="false" customHeight="false" outlineLevel="0" collapsed="false">
      <c r="C29" s="522"/>
      <c r="D29" s="522"/>
      <c r="E29" s="522"/>
      <c r="F29" s="522"/>
      <c r="G29" s="522"/>
      <c r="H29" s="522"/>
    </row>
    <row r="30" customFormat="false" ht="15.75" hidden="false" customHeight="false" outlineLevel="0" collapsed="false">
      <c r="C30" s="522"/>
      <c r="D30" s="522"/>
      <c r="E30" s="522"/>
      <c r="F30" s="522"/>
      <c r="G30" s="522"/>
      <c r="H30" s="522"/>
    </row>
    <row r="31" customFormat="false" ht="15.75" hidden="false" customHeight="false" outlineLevel="0" collapsed="false">
      <c r="C31" s="522"/>
      <c r="D31" s="522"/>
      <c r="E31" s="522"/>
      <c r="F31" s="522"/>
      <c r="G31" s="522"/>
      <c r="H31" s="522"/>
    </row>
    <row r="32" customFormat="false" ht="15.75" hidden="false" customHeight="false" outlineLevel="0" collapsed="false">
      <c r="C32" s="522"/>
      <c r="D32" s="522"/>
      <c r="E32" s="522"/>
      <c r="F32" s="522"/>
      <c r="G32" s="522"/>
      <c r="H32" s="522"/>
    </row>
    <row r="33" customFormat="false" ht="15.75" hidden="false" customHeight="false" outlineLevel="0" collapsed="false">
      <c r="C33" s="522"/>
      <c r="D33" s="521"/>
      <c r="E33" s="521"/>
      <c r="F33" s="522"/>
      <c r="G33" s="521"/>
      <c r="H33" s="522"/>
    </row>
    <row r="34" customFormat="false" ht="15.75" hidden="false" customHeight="false" outlineLevel="0" collapsed="false">
      <c r="C34" s="521"/>
      <c r="D34" s="521"/>
      <c r="E34" s="521"/>
      <c r="F34" s="521"/>
      <c r="G34" s="521"/>
      <c r="H34" s="521"/>
    </row>
    <row r="35" customFormat="false" ht="15.75" hidden="false" customHeight="false" outlineLevel="0" collapsed="false">
      <c r="C35" s="521"/>
      <c r="D35" s="521"/>
      <c r="E35" s="521"/>
      <c r="F35" s="521"/>
      <c r="G35" s="521"/>
      <c r="H35" s="521"/>
    </row>
  </sheetData>
  <mergeCells count="6">
    <mergeCell ref="A1:J1"/>
    <mergeCell ref="A2:J2"/>
    <mergeCell ref="A3:J3"/>
    <mergeCell ref="A5:A7"/>
    <mergeCell ref="B5:I5"/>
    <mergeCell ref="J5:J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344" width="20.7"/>
    <col collapsed="false" customWidth="true" hidden="false" outlineLevel="0" max="9" min="2" style="344" width="11.7"/>
    <col collapsed="false" customWidth="true" hidden="false" outlineLevel="0" max="10" min="10" style="344" width="20.7"/>
    <col collapsed="false" customWidth="false" hidden="false" outlineLevel="0" max="257" min="11" style="344" width="9.14"/>
  </cols>
  <sheetData>
    <row r="1" s="375" customFormat="true" ht="20.25" hidden="false" customHeight="true" outlineLevel="0" collapsed="false">
      <c r="A1" s="374" t="s">
        <v>132</v>
      </c>
      <c r="B1" s="374"/>
      <c r="C1" s="374"/>
      <c r="D1" s="374"/>
      <c r="E1" s="374"/>
      <c r="F1" s="374"/>
      <c r="G1" s="374"/>
      <c r="H1" s="374"/>
      <c r="I1" s="374"/>
      <c r="J1" s="374"/>
    </row>
    <row r="2" s="375" customFormat="true" ht="17.25" hidden="false" customHeight="true" outlineLevel="0" collapsed="false">
      <c r="A2" s="376" t="s">
        <v>959</v>
      </c>
      <c r="B2" s="376"/>
      <c r="C2" s="376"/>
      <c r="D2" s="376"/>
      <c r="E2" s="376"/>
      <c r="F2" s="376"/>
      <c r="G2" s="376"/>
      <c r="H2" s="376"/>
      <c r="I2" s="376"/>
      <c r="J2" s="376"/>
    </row>
    <row r="3" s="375" customFormat="true" ht="17.25" hidden="false" customHeight="false" outlineLevel="0" collapsed="false">
      <c r="A3" s="377" t="n">
        <v>2018</v>
      </c>
      <c r="B3" s="377"/>
      <c r="C3" s="377"/>
      <c r="D3" s="377"/>
      <c r="E3" s="377"/>
      <c r="F3" s="377"/>
      <c r="G3" s="377"/>
      <c r="H3" s="377"/>
      <c r="I3" s="377"/>
      <c r="J3" s="377"/>
    </row>
    <row r="4" s="375" customFormat="true" ht="26.1" hidden="false" customHeight="true" outlineLevel="0" collapsed="false">
      <c r="A4" s="476" t="s">
        <v>762</v>
      </c>
      <c r="B4" s="477"/>
      <c r="C4" s="477"/>
      <c r="D4" s="477"/>
      <c r="E4" s="477"/>
      <c r="F4" s="477"/>
      <c r="G4" s="477"/>
      <c r="H4" s="477"/>
      <c r="I4" s="477"/>
      <c r="J4" s="478" t="s">
        <v>960</v>
      </c>
    </row>
    <row r="5" s="375" customFormat="true" ht="23.25" hidden="false" customHeight="true" outlineLevel="0" collapsed="false">
      <c r="A5" s="479" t="s">
        <v>908</v>
      </c>
      <c r="B5" s="480" t="s">
        <v>930</v>
      </c>
      <c r="C5" s="480"/>
      <c r="D5" s="480"/>
      <c r="E5" s="480"/>
      <c r="F5" s="480"/>
      <c r="G5" s="480"/>
      <c r="H5" s="480"/>
      <c r="I5" s="480"/>
      <c r="J5" s="481" t="s">
        <v>912</v>
      </c>
    </row>
    <row r="6" s="375" customFormat="true" ht="26.25" hidden="false" customHeight="true" outlineLevel="0" collapsed="false">
      <c r="A6" s="479"/>
      <c r="B6" s="455" t="s">
        <v>931</v>
      </c>
      <c r="C6" s="455" t="s">
        <v>932</v>
      </c>
      <c r="D6" s="455" t="s">
        <v>933</v>
      </c>
      <c r="E6" s="455" t="s">
        <v>934</v>
      </c>
      <c r="F6" s="455" t="s">
        <v>935</v>
      </c>
      <c r="G6" s="455" t="s">
        <v>936</v>
      </c>
      <c r="H6" s="455" t="s">
        <v>937</v>
      </c>
      <c r="I6" s="455" t="s">
        <v>730</v>
      </c>
      <c r="J6" s="481"/>
    </row>
    <row r="7" customFormat="false" ht="26.25" hidden="false" customHeight="true" outlineLevel="0" collapsed="false">
      <c r="A7" s="479"/>
      <c r="B7" s="482" t="s">
        <v>938</v>
      </c>
      <c r="C7" s="482" t="s">
        <v>939</v>
      </c>
      <c r="D7" s="482" t="s">
        <v>940</v>
      </c>
      <c r="E7" s="482" t="s">
        <v>941</v>
      </c>
      <c r="F7" s="482" t="s">
        <v>942</v>
      </c>
      <c r="G7" s="482" t="s">
        <v>943</v>
      </c>
      <c r="H7" s="482" t="s">
        <v>944</v>
      </c>
      <c r="I7" s="496" t="s">
        <v>952</v>
      </c>
      <c r="J7" s="481"/>
    </row>
    <row r="8" customFormat="false" ht="20.1" hidden="false" customHeight="true" outlineLevel="0" collapsed="false">
      <c r="A8" s="464" t="s">
        <v>719</v>
      </c>
      <c r="B8" s="523" t="n">
        <v>0</v>
      </c>
      <c r="C8" s="523" t="n">
        <v>1627</v>
      </c>
      <c r="D8" s="523" t="n">
        <v>2626</v>
      </c>
      <c r="E8" s="523" t="n">
        <v>12427</v>
      </c>
      <c r="F8" s="523" t="n">
        <v>6040</v>
      </c>
      <c r="G8" s="523" t="n">
        <v>0</v>
      </c>
      <c r="H8" s="523" t="n">
        <v>0</v>
      </c>
      <c r="I8" s="485" t="n">
        <f aca="false">SUM(B8:H8)</f>
        <v>22720</v>
      </c>
      <c r="J8" s="431" t="s">
        <v>719</v>
      </c>
      <c r="K8" s="351"/>
    </row>
    <row r="9" customFormat="false" ht="20.1" hidden="false" customHeight="true" outlineLevel="0" collapsed="false">
      <c r="A9" s="458" t="s">
        <v>720</v>
      </c>
      <c r="B9" s="524" t="n">
        <v>161</v>
      </c>
      <c r="C9" s="524" t="n">
        <v>2252</v>
      </c>
      <c r="D9" s="524" t="n">
        <v>7330</v>
      </c>
      <c r="E9" s="524" t="n">
        <v>5274</v>
      </c>
      <c r="F9" s="524" t="n">
        <v>16076</v>
      </c>
      <c r="G9" s="524" t="n">
        <v>4115</v>
      </c>
      <c r="H9" s="524" t="n">
        <v>11284</v>
      </c>
      <c r="I9" s="487" t="n">
        <f aca="false">SUM(B9:H9)</f>
        <v>46492</v>
      </c>
      <c r="J9" s="434" t="s">
        <v>720</v>
      </c>
    </row>
    <row r="10" customFormat="false" ht="20.1" hidden="false" customHeight="true" outlineLevel="0" collapsed="false">
      <c r="A10" s="461" t="s">
        <v>721</v>
      </c>
      <c r="B10" s="525" t="n">
        <v>359</v>
      </c>
      <c r="C10" s="525" t="n">
        <v>2300</v>
      </c>
      <c r="D10" s="525" t="n">
        <v>6883</v>
      </c>
      <c r="E10" s="525" t="n">
        <v>9812</v>
      </c>
      <c r="F10" s="525" t="n">
        <v>15194</v>
      </c>
      <c r="G10" s="525" t="n">
        <v>3020</v>
      </c>
      <c r="H10" s="525" t="n">
        <v>17928</v>
      </c>
      <c r="I10" s="489" t="n">
        <f aca="false">SUM(B10:H10)</f>
        <v>55496</v>
      </c>
      <c r="J10" s="437" t="s">
        <v>721</v>
      </c>
    </row>
    <row r="11" customFormat="false" ht="20.1" hidden="false" customHeight="true" outlineLevel="0" collapsed="false">
      <c r="A11" s="458" t="s">
        <v>722</v>
      </c>
      <c r="B11" s="524" t="n">
        <v>382</v>
      </c>
      <c r="C11" s="524" t="n">
        <v>5603</v>
      </c>
      <c r="D11" s="524" t="n">
        <v>13073</v>
      </c>
      <c r="E11" s="524" t="n">
        <v>15655</v>
      </c>
      <c r="F11" s="524" t="n">
        <v>15394</v>
      </c>
      <c r="G11" s="524" t="n">
        <v>3700</v>
      </c>
      <c r="H11" s="524" t="n">
        <v>27573</v>
      </c>
      <c r="I11" s="487" t="n">
        <f aca="false">SUM(B11:H11)</f>
        <v>81380</v>
      </c>
      <c r="J11" s="434" t="s">
        <v>722</v>
      </c>
    </row>
    <row r="12" customFormat="false" ht="20.1" hidden="false" customHeight="true" outlineLevel="0" collapsed="false">
      <c r="A12" s="464" t="s">
        <v>723</v>
      </c>
      <c r="B12" s="525" t="n">
        <v>412</v>
      </c>
      <c r="C12" s="525" t="n">
        <v>5286</v>
      </c>
      <c r="D12" s="525" t="n">
        <v>10615</v>
      </c>
      <c r="E12" s="525" t="n">
        <v>14370</v>
      </c>
      <c r="F12" s="525" t="n">
        <v>13572</v>
      </c>
      <c r="G12" s="525" t="n">
        <v>3428</v>
      </c>
      <c r="H12" s="525" t="n">
        <v>24651</v>
      </c>
      <c r="I12" s="489" t="n">
        <f aca="false">SUM(B12:H12)</f>
        <v>72334</v>
      </c>
      <c r="J12" s="437" t="s">
        <v>723</v>
      </c>
    </row>
    <row r="13" customFormat="false" ht="20.1" hidden="false" customHeight="true" outlineLevel="0" collapsed="false">
      <c r="A13" s="458" t="s">
        <v>724</v>
      </c>
      <c r="B13" s="524" t="n">
        <v>173</v>
      </c>
      <c r="C13" s="524" t="n">
        <v>3844</v>
      </c>
      <c r="D13" s="524" t="n">
        <v>6518</v>
      </c>
      <c r="E13" s="524" t="n">
        <v>9797</v>
      </c>
      <c r="F13" s="524" t="n">
        <v>8847</v>
      </c>
      <c r="G13" s="524" t="n">
        <v>2295</v>
      </c>
      <c r="H13" s="524" t="n">
        <v>17174</v>
      </c>
      <c r="I13" s="487" t="n">
        <f aca="false">SUM(B13:H13)</f>
        <v>48648</v>
      </c>
      <c r="J13" s="434" t="s">
        <v>724</v>
      </c>
    </row>
    <row r="14" customFormat="false" ht="20.1" hidden="false" customHeight="true" outlineLevel="0" collapsed="false">
      <c r="A14" s="461" t="s">
        <v>725</v>
      </c>
      <c r="B14" s="523" t="n">
        <v>191</v>
      </c>
      <c r="C14" s="523" t="n">
        <v>2466</v>
      </c>
      <c r="D14" s="523" t="n">
        <v>3865</v>
      </c>
      <c r="E14" s="523" t="n">
        <v>4999</v>
      </c>
      <c r="F14" s="523" t="n">
        <v>5643</v>
      </c>
      <c r="G14" s="523" t="n">
        <v>1188</v>
      </c>
      <c r="H14" s="523" t="n">
        <v>7010</v>
      </c>
      <c r="I14" s="485" t="n">
        <f aca="false">SUM(B14:H14)</f>
        <v>25362</v>
      </c>
      <c r="J14" s="440" t="s">
        <v>725</v>
      </c>
    </row>
    <row r="15" s="362" customFormat="true" ht="20.1" hidden="false" customHeight="true" outlineLevel="0" collapsed="false">
      <c r="A15" s="458" t="s">
        <v>726</v>
      </c>
      <c r="B15" s="524" t="n">
        <v>97</v>
      </c>
      <c r="C15" s="524" t="n">
        <v>1374</v>
      </c>
      <c r="D15" s="524" t="n">
        <v>2347</v>
      </c>
      <c r="E15" s="524" t="n">
        <v>2638</v>
      </c>
      <c r="F15" s="524" t="n">
        <v>2642</v>
      </c>
      <c r="G15" s="524" t="n">
        <v>980</v>
      </c>
      <c r="H15" s="524" t="n">
        <v>4823</v>
      </c>
      <c r="I15" s="487" t="n">
        <f aca="false">SUM(B15:H15)</f>
        <v>14901</v>
      </c>
      <c r="J15" s="434" t="s">
        <v>726</v>
      </c>
    </row>
    <row r="16" s="362" customFormat="true" ht="20.1" hidden="false" customHeight="true" outlineLevel="0" collapsed="false">
      <c r="A16" s="464" t="s">
        <v>727</v>
      </c>
      <c r="B16" s="525" t="n">
        <v>97</v>
      </c>
      <c r="C16" s="525" t="n">
        <v>1038</v>
      </c>
      <c r="D16" s="525" t="n">
        <v>1235</v>
      </c>
      <c r="E16" s="525" t="n">
        <v>1402</v>
      </c>
      <c r="F16" s="525" t="n">
        <v>2388</v>
      </c>
      <c r="G16" s="525" t="n">
        <v>653</v>
      </c>
      <c r="H16" s="525" t="n">
        <v>2989</v>
      </c>
      <c r="I16" s="489" t="n">
        <f aca="false">SUM(B16:H16)</f>
        <v>9802</v>
      </c>
      <c r="J16" s="437" t="s">
        <v>727</v>
      </c>
    </row>
    <row r="17" s="362" customFormat="true" ht="20.1" hidden="false" customHeight="true" outlineLevel="0" collapsed="false">
      <c r="A17" s="458" t="s">
        <v>728</v>
      </c>
      <c r="B17" s="524" t="n">
        <v>330</v>
      </c>
      <c r="C17" s="524" t="n">
        <v>1222</v>
      </c>
      <c r="D17" s="524" t="n">
        <v>892</v>
      </c>
      <c r="E17" s="524" t="n">
        <v>604</v>
      </c>
      <c r="F17" s="524" t="n">
        <v>644</v>
      </c>
      <c r="G17" s="524" t="n">
        <v>287</v>
      </c>
      <c r="H17" s="524" t="n">
        <v>754</v>
      </c>
      <c r="I17" s="487" t="n">
        <f aca="false">SUM(B17:H17)</f>
        <v>4733</v>
      </c>
      <c r="J17" s="434" t="s">
        <v>728</v>
      </c>
    </row>
    <row r="18" s="362" customFormat="true" ht="20.1" hidden="false" customHeight="true" outlineLevel="0" collapsed="false">
      <c r="A18" s="465" t="s">
        <v>945</v>
      </c>
      <c r="B18" s="525" t="n">
        <v>96</v>
      </c>
      <c r="C18" s="525" t="n">
        <v>481</v>
      </c>
      <c r="D18" s="525" t="n">
        <v>110</v>
      </c>
      <c r="E18" s="525" t="n">
        <v>277</v>
      </c>
      <c r="F18" s="525" t="n">
        <v>219</v>
      </c>
      <c r="G18" s="525" t="n">
        <v>69</v>
      </c>
      <c r="H18" s="525" t="n">
        <v>354</v>
      </c>
      <c r="I18" s="489" t="n">
        <f aca="false">SUM(B18:H18)</f>
        <v>1606</v>
      </c>
      <c r="J18" s="437" t="s">
        <v>945</v>
      </c>
    </row>
    <row r="19" s="362" customFormat="true" ht="20.1" hidden="false" customHeight="true" outlineLevel="0" collapsed="false">
      <c r="A19" s="458" t="s">
        <v>946</v>
      </c>
      <c r="B19" s="524" t="n">
        <v>178</v>
      </c>
      <c r="C19" s="524" t="n">
        <v>330</v>
      </c>
      <c r="D19" s="524" t="n">
        <v>55</v>
      </c>
      <c r="E19" s="524" t="n">
        <v>0</v>
      </c>
      <c r="F19" s="524" t="n">
        <v>55</v>
      </c>
      <c r="G19" s="524" t="n">
        <v>0</v>
      </c>
      <c r="H19" s="524" t="n">
        <v>41</v>
      </c>
      <c r="I19" s="487" t="n">
        <f aca="false">SUM(B19:H19)</f>
        <v>659</v>
      </c>
      <c r="J19" s="434" t="s">
        <v>946</v>
      </c>
    </row>
    <row r="20" customFormat="false" ht="20.1" hidden="false" customHeight="true" outlineLevel="0" collapsed="false">
      <c r="A20" s="465" t="s">
        <v>947</v>
      </c>
      <c r="B20" s="526" t="n">
        <v>289</v>
      </c>
      <c r="C20" s="526" t="n">
        <v>262</v>
      </c>
      <c r="D20" s="526" t="n">
        <v>182</v>
      </c>
      <c r="E20" s="526" t="n">
        <v>123</v>
      </c>
      <c r="F20" s="526" t="n">
        <v>14</v>
      </c>
      <c r="G20" s="526" t="n">
        <v>0</v>
      </c>
      <c r="H20" s="526" t="n">
        <v>82</v>
      </c>
      <c r="I20" s="491" t="n">
        <f aca="false">SUM(B20:H20)</f>
        <v>952</v>
      </c>
      <c r="J20" s="443" t="s">
        <v>948</v>
      </c>
    </row>
    <row r="21" s="362" customFormat="true" ht="24.95" hidden="false" customHeight="true" outlineLevel="0" collapsed="false">
      <c r="A21" s="444" t="s">
        <v>730</v>
      </c>
      <c r="B21" s="520" t="n">
        <f aca="false">SUM(B8:B20)</f>
        <v>2765</v>
      </c>
      <c r="C21" s="494" t="n">
        <f aca="false">SUM(C8:C20)</f>
        <v>28085</v>
      </c>
      <c r="D21" s="494" t="n">
        <f aca="false">SUM(D8:D20)</f>
        <v>55731</v>
      </c>
      <c r="E21" s="494" t="n">
        <f aca="false">SUM(E8:E20)</f>
        <v>77378</v>
      </c>
      <c r="F21" s="494" t="n">
        <f aca="false">SUM(F8:F20)</f>
        <v>86728</v>
      </c>
      <c r="G21" s="494" t="n">
        <f aca="false">SUM(G8:G20)</f>
        <v>19735</v>
      </c>
      <c r="H21" s="494" t="n">
        <f aca="false">SUM(H8:H20)</f>
        <v>114663</v>
      </c>
      <c r="I21" s="494" t="n">
        <f aca="false">SUM(I8:I20)</f>
        <v>385085</v>
      </c>
      <c r="J21" s="447" t="s">
        <v>496</v>
      </c>
    </row>
    <row r="22" customFormat="false" ht="12.75" hidden="false" customHeight="true" outlineLevel="0" collapsed="false">
      <c r="A22" s="448"/>
    </row>
    <row r="25" customFormat="false" ht="12.75" hidden="false" customHeight="false" outlineLevel="0" collapsed="false">
      <c r="I25" s="351"/>
    </row>
  </sheetData>
  <mergeCells count="6">
    <mergeCell ref="A1:J1"/>
    <mergeCell ref="A2:J2"/>
    <mergeCell ref="A3:J3"/>
    <mergeCell ref="A5:A7"/>
    <mergeCell ref="B5:I5"/>
    <mergeCell ref="J5:J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I24" activeCellId="0" sqref="I24"/>
    </sheetView>
  </sheetViews>
  <sheetFormatPr defaultColWidth="9.13671875" defaultRowHeight="12.75" zeroHeight="false" outlineLevelRow="0" outlineLevelCol="0"/>
  <cols>
    <col collapsed="false" customWidth="true" hidden="false" outlineLevel="0" max="1" min="1" style="344" width="20.7"/>
    <col collapsed="false" customWidth="true" hidden="false" outlineLevel="0" max="9" min="2" style="344" width="11.7"/>
    <col collapsed="false" customWidth="true" hidden="false" outlineLevel="0" max="10" min="10" style="344" width="20.7"/>
    <col collapsed="false" customWidth="false" hidden="false" outlineLevel="0" max="257" min="11" style="344" width="9.14"/>
  </cols>
  <sheetData>
    <row r="1" s="375" customFormat="true" ht="20.25" hidden="false" customHeight="true" outlineLevel="0" collapsed="false">
      <c r="A1" s="374" t="s">
        <v>134</v>
      </c>
      <c r="B1" s="374"/>
      <c r="C1" s="374"/>
      <c r="D1" s="374"/>
      <c r="E1" s="374"/>
      <c r="F1" s="374"/>
      <c r="G1" s="374"/>
      <c r="H1" s="374"/>
      <c r="I1" s="374"/>
      <c r="J1" s="374"/>
    </row>
    <row r="2" s="375" customFormat="true" ht="17.25" hidden="false" customHeight="true" outlineLevel="0" collapsed="false">
      <c r="A2" s="376" t="s">
        <v>961</v>
      </c>
      <c r="B2" s="376"/>
      <c r="C2" s="376"/>
      <c r="D2" s="376"/>
      <c r="E2" s="376"/>
      <c r="F2" s="376"/>
      <c r="G2" s="376"/>
      <c r="H2" s="376"/>
      <c r="I2" s="376"/>
      <c r="J2" s="376"/>
    </row>
    <row r="3" s="375" customFormat="true" ht="17.25" hidden="false" customHeight="false" outlineLevel="0" collapsed="false">
      <c r="A3" s="377" t="n">
        <v>2018</v>
      </c>
      <c r="B3" s="377"/>
      <c r="C3" s="377"/>
      <c r="D3" s="377"/>
      <c r="E3" s="377"/>
      <c r="F3" s="377"/>
      <c r="G3" s="377"/>
      <c r="H3" s="377"/>
      <c r="I3" s="377"/>
      <c r="J3" s="377"/>
    </row>
    <row r="4" s="495" customFormat="true" ht="26.1" hidden="false" customHeight="true" outlineLevel="0" collapsed="false">
      <c r="A4" s="476" t="s">
        <v>765</v>
      </c>
      <c r="B4" s="477"/>
      <c r="C4" s="477"/>
      <c r="D4" s="477"/>
      <c r="E4" s="477"/>
      <c r="F4" s="477"/>
      <c r="G4" s="477"/>
      <c r="H4" s="477"/>
      <c r="I4" s="477"/>
      <c r="J4" s="478" t="s">
        <v>962</v>
      </c>
    </row>
    <row r="5" s="375" customFormat="true" ht="23.25" hidden="false" customHeight="true" outlineLevel="0" collapsed="false">
      <c r="A5" s="479" t="s">
        <v>908</v>
      </c>
      <c r="B5" s="480" t="s">
        <v>930</v>
      </c>
      <c r="C5" s="480"/>
      <c r="D5" s="480"/>
      <c r="E5" s="480"/>
      <c r="F5" s="480"/>
      <c r="G5" s="480"/>
      <c r="H5" s="480"/>
      <c r="I5" s="480"/>
      <c r="J5" s="481" t="s">
        <v>912</v>
      </c>
    </row>
    <row r="6" s="375" customFormat="true" ht="26.25" hidden="false" customHeight="true" outlineLevel="0" collapsed="false">
      <c r="A6" s="479"/>
      <c r="B6" s="455" t="s">
        <v>931</v>
      </c>
      <c r="C6" s="455" t="s">
        <v>932</v>
      </c>
      <c r="D6" s="455" t="s">
        <v>933</v>
      </c>
      <c r="E6" s="455" t="s">
        <v>934</v>
      </c>
      <c r="F6" s="455" t="s">
        <v>935</v>
      </c>
      <c r="G6" s="455" t="s">
        <v>936</v>
      </c>
      <c r="H6" s="455" t="s">
        <v>937</v>
      </c>
      <c r="I6" s="455" t="s">
        <v>730</v>
      </c>
      <c r="J6" s="481"/>
    </row>
    <row r="7" customFormat="false" ht="26.25" hidden="false" customHeight="true" outlineLevel="0" collapsed="false">
      <c r="A7" s="479"/>
      <c r="B7" s="482" t="s">
        <v>938</v>
      </c>
      <c r="C7" s="482" t="s">
        <v>939</v>
      </c>
      <c r="D7" s="482" t="s">
        <v>940</v>
      </c>
      <c r="E7" s="482" t="s">
        <v>941</v>
      </c>
      <c r="F7" s="482" t="s">
        <v>942</v>
      </c>
      <c r="G7" s="482" t="s">
        <v>943</v>
      </c>
      <c r="H7" s="482" t="s">
        <v>944</v>
      </c>
      <c r="I7" s="496" t="s">
        <v>952</v>
      </c>
      <c r="J7" s="481"/>
    </row>
    <row r="8" customFormat="false" ht="20.1" hidden="false" customHeight="true" outlineLevel="0" collapsed="false">
      <c r="A8" s="464" t="s">
        <v>719</v>
      </c>
      <c r="B8" s="527" t="n">
        <v>0</v>
      </c>
      <c r="C8" s="527" t="n">
        <v>3236</v>
      </c>
      <c r="D8" s="527" t="n">
        <v>10975</v>
      </c>
      <c r="E8" s="527" t="n">
        <v>45101</v>
      </c>
      <c r="F8" s="527" t="n">
        <v>26237</v>
      </c>
      <c r="G8" s="527" t="n">
        <v>575</v>
      </c>
      <c r="H8" s="527" t="n">
        <v>0</v>
      </c>
      <c r="I8" s="485" t="n">
        <f aca="false">SUM(B8:H8)</f>
        <v>86124</v>
      </c>
      <c r="J8" s="431" t="s">
        <v>719</v>
      </c>
    </row>
    <row r="9" customFormat="false" ht="20.1" hidden="false" customHeight="true" outlineLevel="0" collapsed="false">
      <c r="A9" s="458" t="s">
        <v>720</v>
      </c>
      <c r="B9" s="528" t="n">
        <v>2397</v>
      </c>
      <c r="C9" s="528" t="n">
        <v>20968</v>
      </c>
      <c r="D9" s="528" t="n">
        <v>44685</v>
      </c>
      <c r="E9" s="528" t="n">
        <v>68801</v>
      </c>
      <c r="F9" s="528" t="n">
        <v>77501</v>
      </c>
      <c r="G9" s="528" t="n">
        <v>17670</v>
      </c>
      <c r="H9" s="528" t="n">
        <v>34843</v>
      </c>
      <c r="I9" s="487" t="n">
        <f aca="false">SUM(B9:H9)</f>
        <v>266865</v>
      </c>
      <c r="J9" s="434" t="s">
        <v>720</v>
      </c>
    </row>
    <row r="10" customFormat="false" ht="20.1" hidden="false" customHeight="true" outlineLevel="0" collapsed="false">
      <c r="A10" s="461" t="s">
        <v>721</v>
      </c>
      <c r="B10" s="529" t="n">
        <v>4920</v>
      </c>
      <c r="C10" s="529" t="n">
        <v>25802</v>
      </c>
      <c r="D10" s="529" t="n">
        <v>73485</v>
      </c>
      <c r="E10" s="529" t="n">
        <v>114887</v>
      </c>
      <c r="F10" s="529" t="n">
        <v>89331</v>
      </c>
      <c r="G10" s="529" t="n">
        <v>19350</v>
      </c>
      <c r="H10" s="529" t="n">
        <v>69934</v>
      </c>
      <c r="I10" s="489" t="n">
        <f aca="false">SUM(B10:H10)</f>
        <v>397709</v>
      </c>
      <c r="J10" s="437" t="s">
        <v>721</v>
      </c>
    </row>
    <row r="11" customFormat="false" ht="20.1" hidden="false" customHeight="true" outlineLevel="0" collapsed="false">
      <c r="A11" s="458" t="s">
        <v>722</v>
      </c>
      <c r="B11" s="528" t="n">
        <v>4334</v>
      </c>
      <c r="C11" s="528" t="n">
        <v>37736</v>
      </c>
      <c r="D11" s="528" t="n">
        <v>109562</v>
      </c>
      <c r="E11" s="528" t="n">
        <v>152368</v>
      </c>
      <c r="F11" s="528" t="n">
        <v>78137</v>
      </c>
      <c r="G11" s="528" t="n">
        <v>22441</v>
      </c>
      <c r="H11" s="528" t="n">
        <v>83417</v>
      </c>
      <c r="I11" s="487" t="n">
        <f aca="false">SUM(B11:H11)</f>
        <v>487995</v>
      </c>
      <c r="J11" s="434" t="s">
        <v>722</v>
      </c>
    </row>
    <row r="12" customFormat="false" ht="20.1" hidden="false" customHeight="true" outlineLevel="0" collapsed="false">
      <c r="A12" s="464" t="s">
        <v>723</v>
      </c>
      <c r="B12" s="529" t="n">
        <v>3351</v>
      </c>
      <c r="C12" s="529" t="n">
        <v>32965</v>
      </c>
      <c r="D12" s="529" t="n">
        <v>83664</v>
      </c>
      <c r="E12" s="529" t="n">
        <v>107869</v>
      </c>
      <c r="F12" s="529" t="n">
        <v>66738</v>
      </c>
      <c r="G12" s="529" t="n">
        <v>18706</v>
      </c>
      <c r="H12" s="529" t="n">
        <v>77738</v>
      </c>
      <c r="I12" s="489" t="n">
        <f aca="false">SUM(B12:H12)</f>
        <v>391031</v>
      </c>
      <c r="J12" s="437" t="s">
        <v>723</v>
      </c>
    </row>
    <row r="13" customFormat="false" ht="20.1" hidden="false" customHeight="true" outlineLevel="0" collapsed="false">
      <c r="A13" s="458" t="s">
        <v>724</v>
      </c>
      <c r="B13" s="528" t="n">
        <v>1686</v>
      </c>
      <c r="C13" s="528" t="n">
        <v>33556</v>
      </c>
      <c r="D13" s="528" t="n">
        <v>53261</v>
      </c>
      <c r="E13" s="528" t="n">
        <v>78142</v>
      </c>
      <c r="F13" s="528" t="n">
        <v>45703</v>
      </c>
      <c r="G13" s="528" t="n">
        <v>14577</v>
      </c>
      <c r="H13" s="528" t="n">
        <v>64507</v>
      </c>
      <c r="I13" s="487" t="n">
        <f aca="false">SUM(B13:H13)</f>
        <v>291432</v>
      </c>
      <c r="J13" s="434" t="s">
        <v>724</v>
      </c>
    </row>
    <row r="14" customFormat="false" ht="20.1" hidden="false" customHeight="true" outlineLevel="0" collapsed="false">
      <c r="A14" s="461" t="s">
        <v>725</v>
      </c>
      <c r="B14" s="527" t="n">
        <v>1067</v>
      </c>
      <c r="C14" s="527" t="n">
        <v>29853</v>
      </c>
      <c r="D14" s="527" t="n">
        <v>32316</v>
      </c>
      <c r="E14" s="527" t="n">
        <v>48518</v>
      </c>
      <c r="F14" s="527" t="n">
        <v>29167</v>
      </c>
      <c r="G14" s="527" t="n">
        <v>8966</v>
      </c>
      <c r="H14" s="527" t="n">
        <v>43655</v>
      </c>
      <c r="I14" s="485" t="n">
        <f aca="false">SUM(B14:H14)</f>
        <v>193542</v>
      </c>
      <c r="J14" s="440" t="s">
        <v>725</v>
      </c>
    </row>
    <row r="15" s="362" customFormat="true" ht="20.1" hidden="false" customHeight="true" outlineLevel="0" collapsed="false">
      <c r="A15" s="458" t="s">
        <v>726</v>
      </c>
      <c r="B15" s="528" t="n">
        <v>873</v>
      </c>
      <c r="C15" s="528" t="n">
        <v>17124</v>
      </c>
      <c r="D15" s="528" t="n">
        <v>20983</v>
      </c>
      <c r="E15" s="528" t="n">
        <v>31487</v>
      </c>
      <c r="F15" s="528" t="n">
        <v>19084</v>
      </c>
      <c r="G15" s="528" t="n">
        <v>5838</v>
      </c>
      <c r="H15" s="528" t="n">
        <v>30574</v>
      </c>
      <c r="I15" s="487" t="n">
        <f aca="false">SUM(B15:H15)</f>
        <v>125963</v>
      </c>
      <c r="J15" s="434" t="s">
        <v>726</v>
      </c>
    </row>
    <row r="16" s="362" customFormat="true" ht="20.1" hidden="false" customHeight="true" outlineLevel="0" collapsed="false">
      <c r="A16" s="464" t="s">
        <v>727</v>
      </c>
      <c r="B16" s="529" t="n">
        <v>345</v>
      </c>
      <c r="C16" s="529" t="n">
        <v>10580</v>
      </c>
      <c r="D16" s="529" t="n">
        <v>10802</v>
      </c>
      <c r="E16" s="529" t="n">
        <v>16446</v>
      </c>
      <c r="F16" s="529" t="n">
        <v>12351</v>
      </c>
      <c r="G16" s="529" t="n">
        <v>3900</v>
      </c>
      <c r="H16" s="529" t="n">
        <v>19878</v>
      </c>
      <c r="I16" s="489" t="n">
        <f aca="false">SUM(B16:H16)</f>
        <v>74302</v>
      </c>
      <c r="J16" s="437" t="s">
        <v>727</v>
      </c>
    </row>
    <row r="17" s="362" customFormat="true" ht="20.1" hidden="false" customHeight="true" outlineLevel="0" collapsed="false">
      <c r="A17" s="458" t="s">
        <v>728</v>
      </c>
      <c r="B17" s="528" t="n">
        <v>1066</v>
      </c>
      <c r="C17" s="528" t="n">
        <v>5319</v>
      </c>
      <c r="D17" s="528" t="n">
        <v>5961</v>
      </c>
      <c r="E17" s="528" t="n">
        <v>5824</v>
      </c>
      <c r="F17" s="528" t="n">
        <v>6236</v>
      </c>
      <c r="G17" s="528" t="n">
        <v>2466</v>
      </c>
      <c r="H17" s="528" t="n">
        <v>9292</v>
      </c>
      <c r="I17" s="487" t="n">
        <f aca="false">SUM(B17:H17)</f>
        <v>36164</v>
      </c>
      <c r="J17" s="434" t="s">
        <v>728</v>
      </c>
    </row>
    <row r="18" s="362" customFormat="true" ht="20.1" hidden="false" customHeight="true" outlineLevel="0" collapsed="false">
      <c r="A18" s="465" t="s">
        <v>945</v>
      </c>
      <c r="B18" s="529" t="n">
        <v>556</v>
      </c>
      <c r="C18" s="529" t="n">
        <v>3040</v>
      </c>
      <c r="D18" s="529" t="n">
        <v>2164</v>
      </c>
      <c r="E18" s="529" t="n">
        <v>1908</v>
      </c>
      <c r="F18" s="529" t="n">
        <v>1689</v>
      </c>
      <c r="G18" s="529" t="n">
        <v>513</v>
      </c>
      <c r="H18" s="529" t="n">
        <v>3432</v>
      </c>
      <c r="I18" s="489" t="n">
        <f aca="false">SUM(B18:H18)</f>
        <v>13302</v>
      </c>
      <c r="J18" s="437" t="s">
        <v>945</v>
      </c>
    </row>
    <row r="19" s="362" customFormat="true" ht="20.1" hidden="false" customHeight="true" outlineLevel="0" collapsed="false">
      <c r="A19" s="458" t="s">
        <v>946</v>
      </c>
      <c r="B19" s="528" t="n">
        <v>762</v>
      </c>
      <c r="C19" s="528" t="n">
        <v>1750</v>
      </c>
      <c r="D19" s="528" t="n">
        <v>949</v>
      </c>
      <c r="E19" s="528" t="n">
        <v>139</v>
      </c>
      <c r="F19" s="528" t="n">
        <v>334</v>
      </c>
      <c r="G19" s="528" t="n">
        <v>69</v>
      </c>
      <c r="H19" s="528" t="n">
        <v>790</v>
      </c>
      <c r="I19" s="487" t="n">
        <f aca="false">SUM(B19:H19)</f>
        <v>4793</v>
      </c>
      <c r="J19" s="434" t="s">
        <v>946</v>
      </c>
    </row>
    <row r="20" customFormat="false" ht="20.1" hidden="false" customHeight="true" outlineLevel="0" collapsed="false">
      <c r="A20" s="465" t="s">
        <v>947</v>
      </c>
      <c r="B20" s="530" t="n">
        <v>1243</v>
      </c>
      <c r="C20" s="530" t="n">
        <v>1951</v>
      </c>
      <c r="D20" s="530" t="n">
        <v>936</v>
      </c>
      <c r="E20" s="530" t="n">
        <v>221</v>
      </c>
      <c r="F20" s="530" t="n">
        <v>196</v>
      </c>
      <c r="G20" s="530" t="n">
        <v>139</v>
      </c>
      <c r="H20" s="530" t="n">
        <v>566</v>
      </c>
      <c r="I20" s="491" t="n">
        <f aca="false">SUM(B20:H20)</f>
        <v>5252</v>
      </c>
      <c r="J20" s="443" t="s">
        <v>948</v>
      </c>
    </row>
    <row r="21" s="362" customFormat="true" ht="24.95" hidden="false" customHeight="true" outlineLevel="0" collapsed="false">
      <c r="A21" s="444" t="s">
        <v>730</v>
      </c>
      <c r="B21" s="494" t="n">
        <f aca="false">SUM(B8:B20)</f>
        <v>22600</v>
      </c>
      <c r="C21" s="494" t="n">
        <f aca="false">SUM(C8:C20)</f>
        <v>223880</v>
      </c>
      <c r="D21" s="494" t="n">
        <f aca="false">SUM(D8:D20)</f>
        <v>449743</v>
      </c>
      <c r="E21" s="494" t="n">
        <f aca="false">SUM(E8:E20)</f>
        <v>671711</v>
      </c>
      <c r="F21" s="494" t="n">
        <f aca="false">SUM(F8:F20)</f>
        <v>452704</v>
      </c>
      <c r="G21" s="494" t="n">
        <f aca="false">SUM(G8:G20)</f>
        <v>115210</v>
      </c>
      <c r="H21" s="494" t="n">
        <f aca="false">SUM(H8:H20)</f>
        <v>438626</v>
      </c>
      <c r="I21" s="494" t="n">
        <f aca="false">SUM(I8:I20)</f>
        <v>2374474</v>
      </c>
      <c r="J21" s="447" t="s">
        <v>496</v>
      </c>
    </row>
    <row r="22" customFormat="false" ht="12.75" hidden="false" customHeight="true" outlineLevel="0" collapsed="false">
      <c r="A22" s="448"/>
    </row>
  </sheetData>
  <mergeCells count="6">
    <mergeCell ref="A1:J1"/>
    <mergeCell ref="A2:J2"/>
    <mergeCell ref="A3:J3"/>
    <mergeCell ref="A5:A7"/>
    <mergeCell ref="B5:I5"/>
    <mergeCell ref="J5:J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I18" activeCellId="0" sqref="I18:I20"/>
    </sheetView>
  </sheetViews>
  <sheetFormatPr defaultColWidth="9.13671875" defaultRowHeight="12.75" zeroHeight="false" outlineLevelRow="0" outlineLevelCol="0"/>
  <cols>
    <col collapsed="false" customWidth="true" hidden="false" outlineLevel="0" max="1" min="1" style="344" width="20.7"/>
    <col collapsed="false" customWidth="true" hidden="false" outlineLevel="0" max="9" min="2" style="344" width="11.7"/>
    <col collapsed="false" customWidth="true" hidden="false" outlineLevel="0" max="10" min="10" style="344" width="20.7"/>
    <col collapsed="false" customWidth="false" hidden="false" outlineLevel="0" max="257" min="11" style="344" width="9.14"/>
  </cols>
  <sheetData>
    <row r="1" s="375" customFormat="true" ht="20.25" hidden="false" customHeight="true" outlineLevel="0" collapsed="false">
      <c r="A1" s="374" t="s">
        <v>963</v>
      </c>
      <c r="B1" s="374"/>
      <c r="C1" s="374"/>
      <c r="D1" s="374"/>
      <c r="E1" s="374"/>
      <c r="F1" s="374"/>
      <c r="G1" s="374"/>
      <c r="H1" s="374"/>
      <c r="I1" s="374"/>
      <c r="J1" s="374"/>
    </row>
    <row r="2" s="375" customFormat="true" ht="17.25" hidden="false" customHeight="true" outlineLevel="0" collapsed="false">
      <c r="A2" s="376" t="s">
        <v>964</v>
      </c>
      <c r="B2" s="376"/>
      <c r="C2" s="376"/>
      <c r="D2" s="376"/>
      <c r="E2" s="376"/>
      <c r="F2" s="376"/>
      <c r="G2" s="376"/>
      <c r="H2" s="376"/>
      <c r="I2" s="376"/>
      <c r="J2" s="376"/>
    </row>
    <row r="3" s="375" customFormat="true" ht="17.25" hidden="false" customHeight="false" outlineLevel="0" collapsed="false">
      <c r="A3" s="377" t="n">
        <v>2018</v>
      </c>
      <c r="B3" s="377"/>
      <c r="C3" s="377"/>
      <c r="D3" s="377"/>
      <c r="E3" s="377"/>
      <c r="F3" s="377"/>
      <c r="G3" s="377"/>
      <c r="H3" s="377"/>
      <c r="I3" s="377"/>
      <c r="J3" s="377"/>
    </row>
    <row r="4" s="375" customFormat="true" ht="26.1" hidden="false" customHeight="true" outlineLevel="0" collapsed="false">
      <c r="A4" s="476" t="s">
        <v>773</v>
      </c>
      <c r="B4" s="477"/>
      <c r="C4" s="477"/>
      <c r="D4" s="477"/>
      <c r="E4" s="477"/>
      <c r="F4" s="477"/>
      <c r="G4" s="477"/>
      <c r="H4" s="477"/>
      <c r="I4" s="477"/>
      <c r="J4" s="478" t="s">
        <v>965</v>
      </c>
    </row>
    <row r="5" s="375" customFormat="true" ht="23.25" hidden="false" customHeight="true" outlineLevel="0" collapsed="false">
      <c r="A5" s="479" t="s">
        <v>908</v>
      </c>
      <c r="B5" s="480" t="s">
        <v>930</v>
      </c>
      <c r="C5" s="480"/>
      <c r="D5" s="480"/>
      <c r="E5" s="480"/>
      <c r="F5" s="480"/>
      <c r="G5" s="480"/>
      <c r="H5" s="480"/>
      <c r="I5" s="480"/>
      <c r="J5" s="481" t="s">
        <v>912</v>
      </c>
    </row>
    <row r="6" s="375" customFormat="true" ht="26.25" hidden="false" customHeight="true" outlineLevel="0" collapsed="false">
      <c r="A6" s="479"/>
      <c r="B6" s="455" t="s">
        <v>931</v>
      </c>
      <c r="C6" s="455" t="s">
        <v>932</v>
      </c>
      <c r="D6" s="455" t="s">
        <v>933</v>
      </c>
      <c r="E6" s="455" t="s">
        <v>934</v>
      </c>
      <c r="F6" s="455" t="s">
        <v>935</v>
      </c>
      <c r="G6" s="455" t="s">
        <v>936</v>
      </c>
      <c r="H6" s="455" t="s">
        <v>937</v>
      </c>
      <c r="I6" s="455" t="s">
        <v>730</v>
      </c>
      <c r="J6" s="481"/>
    </row>
    <row r="7" customFormat="false" ht="26.25" hidden="false" customHeight="true" outlineLevel="0" collapsed="false">
      <c r="A7" s="479"/>
      <c r="B7" s="482" t="s">
        <v>938</v>
      </c>
      <c r="C7" s="482" t="s">
        <v>939</v>
      </c>
      <c r="D7" s="482" t="s">
        <v>940</v>
      </c>
      <c r="E7" s="482" t="s">
        <v>941</v>
      </c>
      <c r="F7" s="482" t="s">
        <v>942</v>
      </c>
      <c r="G7" s="482" t="s">
        <v>943</v>
      </c>
      <c r="H7" s="482" t="s">
        <v>944</v>
      </c>
      <c r="I7" s="496" t="s">
        <v>952</v>
      </c>
      <c r="J7" s="481"/>
    </row>
    <row r="8" customFormat="false" ht="20.1" hidden="false" customHeight="true" outlineLevel="0" collapsed="false">
      <c r="A8" s="464" t="s">
        <v>719</v>
      </c>
      <c r="B8" s="527" t="n">
        <v>0</v>
      </c>
      <c r="C8" s="527" t="n">
        <v>1427</v>
      </c>
      <c r="D8" s="527" t="n">
        <v>6486</v>
      </c>
      <c r="E8" s="527" t="n">
        <v>23278</v>
      </c>
      <c r="F8" s="527" t="n">
        <v>14597</v>
      </c>
      <c r="G8" s="527" t="n">
        <v>491</v>
      </c>
      <c r="H8" s="527" t="n">
        <v>0</v>
      </c>
      <c r="I8" s="485" t="n">
        <f aca="false">SUM(B8:H8)</f>
        <v>46279</v>
      </c>
      <c r="J8" s="431" t="s">
        <v>719</v>
      </c>
    </row>
    <row r="9" customFormat="false" ht="20.1" hidden="false" customHeight="true" outlineLevel="0" collapsed="false">
      <c r="A9" s="458" t="s">
        <v>720</v>
      </c>
      <c r="B9" s="528" t="n">
        <v>2222</v>
      </c>
      <c r="C9" s="528" t="n">
        <v>18646</v>
      </c>
      <c r="D9" s="528" t="n">
        <v>37215</v>
      </c>
      <c r="E9" s="528" t="n">
        <v>62771</v>
      </c>
      <c r="F9" s="528" t="n">
        <v>51846</v>
      </c>
      <c r="G9" s="528" t="n">
        <v>12295</v>
      </c>
      <c r="H9" s="528" t="n">
        <v>20085</v>
      </c>
      <c r="I9" s="487" t="n">
        <f aca="false">SUM(B9:H9)</f>
        <v>205080</v>
      </c>
      <c r="J9" s="434" t="s">
        <v>720</v>
      </c>
    </row>
    <row r="10" customFormat="false" ht="20.1" hidden="false" customHeight="true" outlineLevel="0" collapsed="false">
      <c r="A10" s="461" t="s">
        <v>721</v>
      </c>
      <c r="B10" s="529" t="n">
        <v>4561</v>
      </c>
      <c r="C10" s="529" t="n">
        <v>23488</v>
      </c>
      <c r="D10" s="529" t="n">
        <v>66504</v>
      </c>
      <c r="E10" s="529" t="n">
        <v>103885</v>
      </c>
      <c r="F10" s="529" t="n">
        <v>69640</v>
      </c>
      <c r="G10" s="529" t="n">
        <v>15602</v>
      </c>
      <c r="H10" s="529" t="n">
        <v>45590</v>
      </c>
      <c r="I10" s="489" t="n">
        <f aca="false">SUM(B10:H10)</f>
        <v>329270</v>
      </c>
      <c r="J10" s="437" t="s">
        <v>721</v>
      </c>
    </row>
    <row r="11" customFormat="false" ht="20.1" hidden="false" customHeight="true" outlineLevel="0" collapsed="false">
      <c r="A11" s="458" t="s">
        <v>722</v>
      </c>
      <c r="B11" s="528" t="n">
        <v>3938</v>
      </c>
      <c r="C11" s="528" t="n">
        <v>31979</v>
      </c>
      <c r="D11" s="528" t="n">
        <v>96153</v>
      </c>
      <c r="E11" s="528" t="n">
        <v>135256</v>
      </c>
      <c r="F11" s="528" t="n">
        <v>58754</v>
      </c>
      <c r="G11" s="528" t="n">
        <v>18251</v>
      </c>
      <c r="H11" s="528" t="n">
        <v>48868</v>
      </c>
      <c r="I11" s="487" t="n">
        <f aca="false">SUM(B11:H11)</f>
        <v>393199</v>
      </c>
      <c r="J11" s="434" t="s">
        <v>722</v>
      </c>
    </row>
    <row r="12" customFormat="false" ht="20.1" hidden="false" customHeight="true" outlineLevel="0" collapsed="false">
      <c r="A12" s="464" t="s">
        <v>723</v>
      </c>
      <c r="B12" s="529" t="n">
        <v>2939</v>
      </c>
      <c r="C12" s="529" t="n">
        <v>27651</v>
      </c>
      <c r="D12" s="529" t="n">
        <v>72909</v>
      </c>
      <c r="E12" s="529" t="n">
        <v>92841</v>
      </c>
      <c r="F12" s="529" t="n">
        <v>51695</v>
      </c>
      <c r="G12" s="529" t="n">
        <v>14914</v>
      </c>
      <c r="H12" s="529" t="n">
        <v>49148</v>
      </c>
      <c r="I12" s="489" t="n">
        <f aca="false">SUM(B12:H12)</f>
        <v>312097</v>
      </c>
      <c r="J12" s="437" t="s">
        <v>723</v>
      </c>
    </row>
    <row r="13" customFormat="false" ht="20.1" hidden="false" customHeight="true" outlineLevel="0" collapsed="false">
      <c r="A13" s="458" t="s">
        <v>724</v>
      </c>
      <c r="B13" s="528" t="n">
        <v>1485</v>
      </c>
      <c r="C13" s="528" t="n">
        <v>29418</v>
      </c>
      <c r="D13" s="528" t="n">
        <v>46337</v>
      </c>
      <c r="E13" s="528" t="n">
        <v>67211</v>
      </c>
      <c r="F13" s="528" t="n">
        <v>35652</v>
      </c>
      <c r="G13" s="528" t="n">
        <v>11848</v>
      </c>
      <c r="H13" s="528" t="n">
        <v>41801</v>
      </c>
      <c r="I13" s="487" t="n">
        <f aca="false">SUM(B13:H13)</f>
        <v>233752</v>
      </c>
      <c r="J13" s="434" t="s">
        <v>724</v>
      </c>
    </row>
    <row r="14" customFormat="false" ht="20.1" hidden="false" customHeight="true" outlineLevel="0" collapsed="false">
      <c r="A14" s="461" t="s">
        <v>725</v>
      </c>
      <c r="B14" s="527" t="n">
        <v>848</v>
      </c>
      <c r="C14" s="527" t="n">
        <v>27037</v>
      </c>
      <c r="D14" s="527" t="n">
        <v>27793</v>
      </c>
      <c r="E14" s="527" t="n">
        <v>42666</v>
      </c>
      <c r="F14" s="527" t="n">
        <v>22936</v>
      </c>
      <c r="G14" s="527" t="n">
        <v>7456</v>
      </c>
      <c r="H14" s="527" t="n">
        <v>32639</v>
      </c>
      <c r="I14" s="485" t="n">
        <f aca="false">SUM(B14:H14)</f>
        <v>161375</v>
      </c>
      <c r="J14" s="440" t="s">
        <v>725</v>
      </c>
    </row>
    <row r="15" s="362" customFormat="true" ht="20.1" hidden="false" customHeight="true" outlineLevel="0" collapsed="false">
      <c r="A15" s="458" t="s">
        <v>726</v>
      </c>
      <c r="B15" s="528" t="n">
        <v>706</v>
      </c>
      <c r="C15" s="528" t="n">
        <v>15162</v>
      </c>
      <c r="D15" s="528" t="n">
        <v>17936</v>
      </c>
      <c r="E15" s="528" t="n">
        <v>27728</v>
      </c>
      <c r="F15" s="528" t="n">
        <v>15714</v>
      </c>
      <c r="G15" s="528" t="n">
        <v>4550</v>
      </c>
      <c r="H15" s="528" t="n">
        <v>22124</v>
      </c>
      <c r="I15" s="487" t="n">
        <f aca="false">SUM(B15:H15)</f>
        <v>103920</v>
      </c>
      <c r="J15" s="434" t="s">
        <v>726</v>
      </c>
    </row>
    <row r="16" s="362" customFormat="true" ht="20.1" hidden="false" customHeight="true" outlineLevel="0" collapsed="false">
      <c r="A16" s="464" t="s">
        <v>727</v>
      </c>
      <c r="B16" s="529" t="n">
        <v>80</v>
      </c>
      <c r="C16" s="529" t="n">
        <v>8828</v>
      </c>
      <c r="D16" s="529" t="n">
        <v>8741</v>
      </c>
      <c r="E16" s="529" t="n">
        <v>14413</v>
      </c>
      <c r="F16" s="529" t="n">
        <v>9528</v>
      </c>
      <c r="G16" s="529" t="n">
        <v>2939</v>
      </c>
      <c r="H16" s="529" t="n">
        <v>13834</v>
      </c>
      <c r="I16" s="489" t="n">
        <f aca="false">SUM(B16:H16)</f>
        <v>58363</v>
      </c>
      <c r="J16" s="437" t="s">
        <v>727</v>
      </c>
    </row>
    <row r="17" s="362" customFormat="true" ht="20.1" hidden="false" customHeight="true" outlineLevel="0" collapsed="false">
      <c r="A17" s="458" t="s">
        <v>728</v>
      </c>
      <c r="B17" s="528" t="n">
        <v>176</v>
      </c>
      <c r="C17" s="528" t="n">
        <v>2920</v>
      </c>
      <c r="D17" s="528" t="n">
        <v>4256</v>
      </c>
      <c r="E17" s="528" t="n">
        <v>4870</v>
      </c>
      <c r="F17" s="528" t="n">
        <v>5354</v>
      </c>
      <c r="G17" s="528" t="n">
        <v>2067</v>
      </c>
      <c r="H17" s="528" t="n">
        <v>7641</v>
      </c>
      <c r="I17" s="487" t="n">
        <f aca="false">SUM(B17:H17)</f>
        <v>27284</v>
      </c>
      <c r="J17" s="434" t="s">
        <v>728</v>
      </c>
    </row>
    <row r="18" s="362" customFormat="true" ht="20.1" hidden="false" customHeight="true" outlineLevel="0" collapsed="false">
      <c r="A18" s="465" t="s">
        <v>945</v>
      </c>
      <c r="B18" s="529" t="n">
        <v>68</v>
      </c>
      <c r="C18" s="529" t="n">
        <v>1844</v>
      </c>
      <c r="D18" s="529" t="n">
        <v>1619</v>
      </c>
      <c r="E18" s="529" t="n">
        <v>1421</v>
      </c>
      <c r="F18" s="529" t="n">
        <v>1302</v>
      </c>
      <c r="G18" s="529" t="n">
        <v>388</v>
      </c>
      <c r="H18" s="529" t="n">
        <v>2727</v>
      </c>
      <c r="I18" s="489" t="n">
        <f aca="false">SUM(B18:H18)</f>
        <v>9369</v>
      </c>
      <c r="J18" s="437" t="s">
        <v>945</v>
      </c>
    </row>
    <row r="19" s="362" customFormat="true" ht="20.1" hidden="false" customHeight="true" outlineLevel="0" collapsed="false">
      <c r="A19" s="458" t="s">
        <v>946</v>
      </c>
      <c r="B19" s="528" t="n">
        <v>206</v>
      </c>
      <c r="C19" s="528" t="n">
        <v>664</v>
      </c>
      <c r="D19" s="528" t="n">
        <v>670</v>
      </c>
      <c r="E19" s="528" t="n">
        <v>111</v>
      </c>
      <c r="F19" s="528" t="n">
        <v>265</v>
      </c>
      <c r="G19" s="528" t="n">
        <v>69</v>
      </c>
      <c r="H19" s="528" t="n">
        <v>735</v>
      </c>
      <c r="I19" s="487" t="n">
        <f aca="false">SUM(B19:H19)</f>
        <v>2720</v>
      </c>
      <c r="J19" s="434" t="s">
        <v>946</v>
      </c>
    </row>
    <row r="20" customFormat="false" ht="20.1" hidden="false" customHeight="true" outlineLevel="0" collapsed="false">
      <c r="A20" s="465" t="s">
        <v>947</v>
      </c>
      <c r="B20" s="530" t="n">
        <v>296</v>
      </c>
      <c r="C20" s="530" t="n">
        <v>1143</v>
      </c>
      <c r="D20" s="530" t="n">
        <v>571</v>
      </c>
      <c r="E20" s="530" t="n">
        <v>98</v>
      </c>
      <c r="F20" s="530" t="n">
        <v>182</v>
      </c>
      <c r="G20" s="530" t="n">
        <v>125</v>
      </c>
      <c r="H20" s="530" t="n">
        <v>470</v>
      </c>
      <c r="I20" s="491" t="n">
        <f aca="false">SUM(B20:H20)</f>
        <v>2885</v>
      </c>
      <c r="J20" s="443" t="s">
        <v>948</v>
      </c>
    </row>
    <row r="21" s="362" customFormat="true" ht="24.95" hidden="false" customHeight="true" outlineLevel="0" collapsed="false">
      <c r="A21" s="444" t="s">
        <v>730</v>
      </c>
      <c r="B21" s="494" t="n">
        <f aca="false">SUM(B8:B20)</f>
        <v>17525</v>
      </c>
      <c r="C21" s="494" t="n">
        <f aca="false">SUM(C8:C20)</f>
        <v>190207</v>
      </c>
      <c r="D21" s="494" t="n">
        <f aca="false">SUM(D8:D20)</f>
        <v>387190</v>
      </c>
      <c r="E21" s="494" t="n">
        <f aca="false">SUM(E8:E20)</f>
        <v>576549</v>
      </c>
      <c r="F21" s="494" t="n">
        <f aca="false">SUM(F8:F20)</f>
        <v>337465</v>
      </c>
      <c r="G21" s="494" t="n">
        <f aca="false">SUM(G8:G20)</f>
        <v>90995</v>
      </c>
      <c r="H21" s="494" t="n">
        <f aca="false">SUM(H8:H20)</f>
        <v>285662</v>
      </c>
      <c r="I21" s="494" t="n">
        <f aca="false">SUM(I8:I20)</f>
        <v>1885593</v>
      </c>
      <c r="J21" s="447" t="s">
        <v>496</v>
      </c>
    </row>
    <row r="22" customFormat="false" ht="12.75" hidden="false" customHeight="true" outlineLevel="0" collapsed="false">
      <c r="A22" s="448"/>
      <c r="I22" s="351"/>
    </row>
  </sheetData>
  <mergeCells count="6">
    <mergeCell ref="A1:J1"/>
    <mergeCell ref="A2:J2"/>
    <mergeCell ref="A3:J3"/>
    <mergeCell ref="A5:A7"/>
    <mergeCell ref="B5:I5"/>
    <mergeCell ref="J5:J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I18" activeCellId="0" sqref="I18:I20"/>
    </sheetView>
  </sheetViews>
  <sheetFormatPr defaultColWidth="9.13671875" defaultRowHeight="12.75" zeroHeight="false" outlineLevelRow="0" outlineLevelCol="0"/>
  <cols>
    <col collapsed="false" customWidth="true" hidden="false" outlineLevel="0" max="1" min="1" style="344" width="20.7"/>
    <col collapsed="false" customWidth="true" hidden="false" outlineLevel="0" max="9" min="2" style="344" width="11.7"/>
    <col collapsed="false" customWidth="true" hidden="false" outlineLevel="0" max="10" min="10" style="344" width="20.7"/>
    <col collapsed="false" customWidth="false" hidden="false" outlineLevel="0" max="257" min="11" style="344" width="9.14"/>
  </cols>
  <sheetData>
    <row r="1" s="375" customFormat="true" ht="20.25" hidden="false" customHeight="true" outlineLevel="0" collapsed="false">
      <c r="A1" s="374" t="s">
        <v>966</v>
      </c>
      <c r="B1" s="374"/>
      <c r="C1" s="374"/>
      <c r="D1" s="374"/>
      <c r="E1" s="374"/>
      <c r="F1" s="374"/>
      <c r="G1" s="374"/>
      <c r="H1" s="374"/>
      <c r="I1" s="374"/>
      <c r="J1" s="374"/>
    </row>
    <row r="2" s="375" customFormat="true" ht="17.25" hidden="false" customHeight="true" outlineLevel="0" collapsed="false">
      <c r="A2" s="376" t="s">
        <v>967</v>
      </c>
      <c r="B2" s="376"/>
      <c r="C2" s="376"/>
      <c r="D2" s="376"/>
      <c r="E2" s="376"/>
      <c r="F2" s="376"/>
      <c r="G2" s="376"/>
      <c r="H2" s="376"/>
      <c r="I2" s="376"/>
      <c r="J2" s="376"/>
    </row>
    <row r="3" s="375" customFormat="true" ht="17.25" hidden="false" customHeight="false" outlineLevel="0" collapsed="false">
      <c r="A3" s="531" t="n">
        <v>2018</v>
      </c>
      <c r="B3" s="531"/>
      <c r="C3" s="531"/>
      <c r="D3" s="531"/>
      <c r="E3" s="531"/>
      <c r="F3" s="531"/>
      <c r="G3" s="531"/>
      <c r="H3" s="531"/>
      <c r="I3" s="531"/>
      <c r="J3" s="531"/>
    </row>
    <row r="4" s="375" customFormat="true" ht="26.1" hidden="false" customHeight="true" outlineLevel="0" collapsed="false">
      <c r="A4" s="476" t="s">
        <v>781</v>
      </c>
      <c r="B4" s="477"/>
      <c r="C4" s="477"/>
      <c r="D4" s="477"/>
      <c r="E4" s="477"/>
      <c r="F4" s="477"/>
      <c r="G4" s="477"/>
      <c r="H4" s="477"/>
      <c r="I4" s="477"/>
      <c r="J4" s="478" t="s">
        <v>968</v>
      </c>
    </row>
    <row r="5" s="375" customFormat="true" ht="23.25" hidden="false" customHeight="true" outlineLevel="0" collapsed="false">
      <c r="A5" s="479" t="s">
        <v>908</v>
      </c>
      <c r="B5" s="480" t="s">
        <v>930</v>
      </c>
      <c r="C5" s="480"/>
      <c r="D5" s="480"/>
      <c r="E5" s="480"/>
      <c r="F5" s="480"/>
      <c r="G5" s="480"/>
      <c r="H5" s="480"/>
      <c r="I5" s="480"/>
      <c r="J5" s="481" t="s">
        <v>912</v>
      </c>
    </row>
    <row r="6" s="375" customFormat="true" ht="26.25" hidden="false" customHeight="true" outlineLevel="0" collapsed="false">
      <c r="A6" s="479"/>
      <c r="B6" s="455" t="s">
        <v>931</v>
      </c>
      <c r="C6" s="455" t="s">
        <v>932</v>
      </c>
      <c r="D6" s="455" t="s">
        <v>933</v>
      </c>
      <c r="E6" s="455" t="s">
        <v>934</v>
      </c>
      <c r="F6" s="455" t="s">
        <v>935</v>
      </c>
      <c r="G6" s="455" t="s">
        <v>936</v>
      </c>
      <c r="H6" s="455" t="s">
        <v>937</v>
      </c>
      <c r="I6" s="455" t="s">
        <v>730</v>
      </c>
      <c r="J6" s="481"/>
    </row>
    <row r="7" customFormat="false" ht="26.25" hidden="false" customHeight="true" outlineLevel="0" collapsed="false">
      <c r="A7" s="479"/>
      <c r="B7" s="482" t="s">
        <v>938</v>
      </c>
      <c r="C7" s="482" t="s">
        <v>939</v>
      </c>
      <c r="D7" s="482" t="s">
        <v>940</v>
      </c>
      <c r="E7" s="482" t="s">
        <v>941</v>
      </c>
      <c r="F7" s="482" t="s">
        <v>942</v>
      </c>
      <c r="G7" s="482" t="s">
        <v>943</v>
      </c>
      <c r="H7" s="482" t="s">
        <v>944</v>
      </c>
      <c r="I7" s="496" t="s">
        <v>952</v>
      </c>
      <c r="J7" s="481"/>
    </row>
    <row r="8" customFormat="false" ht="20.1" hidden="false" customHeight="true" outlineLevel="0" collapsed="false">
      <c r="A8" s="464" t="s">
        <v>719</v>
      </c>
      <c r="B8" s="513" t="n">
        <v>0</v>
      </c>
      <c r="C8" s="513" t="n">
        <v>1809</v>
      </c>
      <c r="D8" s="513" t="n">
        <v>4489</v>
      </c>
      <c r="E8" s="513" t="n">
        <v>21823</v>
      </c>
      <c r="F8" s="513" t="n">
        <v>11640</v>
      </c>
      <c r="G8" s="513" t="n">
        <v>84</v>
      </c>
      <c r="H8" s="513" t="n">
        <v>0</v>
      </c>
      <c r="I8" s="485" t="n">
        <f aca="false">SUM(B8:H8)</f>
        <v>39845</v>
      </c>
      <c r="J8" s="431" t="s">
        <v>719</v>
      </c>
    </row>
    <row r="9" customFormat="false" ht="20.1" hidden="false" customHeight="true" outlineLevel="0" collapsed="false">
      <c r="A9" s="458" t="s">
        <v>720</v>
      </c>
      <c r="B9" s="514" t="n">
        <v>175</v>
      </c>
      <c r="C9" s="514" t="n">
        <v>2322</v>
      </c>
      <c r="D9" s="514" t="n">
        <v>7470</v>
      </c>
      <c r="E9" s="514" t="n">
        <v>6030</v>
      </c>
      <c r="F9" s="514" t="n">
        <v>25655</v>
      </c>
      <c r="G9" s="514" t="n">
        <v>5375</v>
      </c>
      <c r="H9" s="514" t="n">
        <v>14758</v>
      </c>
      <c r="I9" s="487" t="n">
        <f aca="false">SUM(B9:H9)</f>
        <v>61785</v>
      </c>
      <c r="J9" s="434" t="s">
        <v>720</v>
      </c>
    </row>
    <row r="10" customFormat="false" ht="20.1" hidden="false" customHeight="true" outlineLevel="0" collapsed="false">
      <c r="A10" s="461" t="s">
        <v>721</v>
      </c>
      <c r="B10" s="515" t="n">
        <v>359</v>
      </c>
      <c r="C10" s="515" t="n">
        <v>2314</v>
      </c>
      <c r="D10" s="515" t="n">
        <v>6981</v>
      </c>
      <c r="E10" s="515" t="n">
        <v>11002</v>
      </c>
      <c r="F10" s="515" t="n">
        <v>19691</v>
      </c>
      <c r="G10" s="515" t="n">
        <v>3748</v>
      </c>
      <c r="H10" s="515" t="n">
        <v>24344</v>
      </c>
      <c r="I10" s="489" t="n">
        <f aca="false">SUM(B10:H10)</f>
        <v>68439</v>
      </c>
      <c r="J10" s="437" t="s">
        <v>721</v>
      </c>
    </row>
    <row r="11" customFormat="false" ht="20.1" hidden="false" customHeight="true" outlineLevel="0" collapsed="false">
      <c r="A11" s="458" t="s">
        <v>722</v>
      </c>
      <c r="B11" s="514" t="n">
        <v>396</v>
      </c>
      <c r="C11" s="514" t="n">
        <v>5757</v>
      </c>
      <c r="D11" s="514" t="n">
        <v>13409</v>
      </c>
      <c r="E11" s="514" t="n">
        <v>17112</v>
      </c>
      <c r="F11" s="514" t="n">
        <v>19383</v>
      </c>
      <c r="G11" s="514" t="n">
        <v>4190</v>
      </c>
      <c r="H11" s="514" t="n">
        <v>34549</v>
      </c>
      <c r="I11" s="487" t="n">
        <f aca="false">SUM(B11:H11)</f>
        <v>94796</v>
      </c>
      <c r="J11" s="434" t="s">
        <v>722</v>
      </c>
    </row>
    <row r="12" customFormat="false" ht="20.1" hidden="false" customHeight="true" outlineLevel="0" collapsed="false">
      <c r="A12" s="464" t="s">
        <v>723</v>
      </c>
      <c r="B12" s="515" t="n">
        <v>412</v>
      </c>
      <c r="C12" s="515" t="n">
        <v>5314</v>
      </c>
      <c r="D12" s="515" t="n">
        <v>10755</v>
      </c>
      <c r="E12" s="515" t="n">
        <v>15028</v>
      </c>
      <c r="F12" s="515" t="n">
        <v>15043</v>
      </c>
      <c r="G12" s="515" t="n">
        <v>3792</v>
      </c>
      <c r="H12" s="515" t="n">
        <v>28590</v>
      </c>
      <c r="I12" s="489" t="n">
        <f aca="false">SUM(B12:H12)</f>
        <v>78934</v>
      </c>
      <c r="J12" s="437" t="s">
        <v>723</v>
      </c>
    </row>
    <row r="13" customFormat="false" ht="20.1" hidden="false" customHeight="true" outlineLevel="0" collapsed="false">
      <c r="A13" s="458" t="s">
        <v>724</v>
      </c>
      <c r="B13" s="514" t="n">
        <v>201</v>
      </c>
      <c r="C13" s="514" t="n">
        <v>4138</v>
      </c>
      <c r="D13" s="514" t="n">
        <v>6924</v>
      </c>
      <c r="E13" s="514" t="n">
        <v>10931</v>
      </c>
      <c r="F13" s="514" t="n">
        <v>10051</v>
      </c>
      <c r="G13" s="514" t="n">
        <v>2729</v>
      </c>
      <c r="H13" s="514" t="n">
        <v>22706</v>
      </c>
      <c r="I13" s="487" t="n">
        <f aca="false">SUM(B13:H13)</f>
        <v>57680</v>
      </c>
      <c r="J13" s="434" t="s">
        <v>724</v>
      </c>
    </row>
    <row r="14" customFormat="false" ht="20.1" hidden="false" customHeight="true" outlineLevel="0" collapsed="false">
      <c r="A14" s="461" t="s">
        <v>725</v>
      </c>
      <c r="B14" s="513" t="n">
        <v>219</v>
      </c>
      <c r="C14" s="513" t="n">
        <v>2816</v>
      </c>
      <c r="D14" s="513" t="n">
        <v>4523</v>
      </c>
      <c r="E14" s="513" t="n">
        <v>5852</v>
      </c>
      <c r="F14" s="513" t="n">
        <v>6231</v>
      </c>
      <c r="G14" s="513" t="n">
        <v>1510</v>
      </c>
      <c r="H14" s="513" t="n">
        <v>11016</v>
      </c>
      <c r="I14" s="485" t="n">
        <f aca="false">SUM(B14:H14)</f>
        <v>32167</v>
      </c>
      <c r="J14" s="440" t="s">
        <v>725</v>
      </c>
    </row>
    <row r="15" s="362" customFormat="true" ht="20.1" hidden="false" customHeight="true" outlineLevel="0" collapsed="false">
      <c r="A15" s="458" t="s">
        <v>726</v>
      </c>
      <c r="B15" s="514" t="n">
        <v>167</v>
      </c>
      <c r="C15" s="514" t="n">
        <v>1962</v>
      </c>
      <c r="D15" s="514" t="n">
        <v>3047</v>
      </c>
      <c r="E15" s="514" t="n">
        <v>3759</v>
      </c>
      <c r="F15" s="514" t="n">
        <v>3370</v>
      </c>
      <c r="G15" s="514" t="n">
        <v>1288</v>
      </c>
      <c r="H15" s="514" t="n">
        <v>8450</v>
      </c>
      <c r="I15" s="487" t="n">
        <f aca="false">SUM(B15:H15)</f>
        <v>22043</v>
      </c>
      <c r="J15" s="434" t="s">
        <v>726</v>
      </c>
    </row>
    <row r="16" s="362" customFormat="true" ht="20.1" hidden="false" customHeight="true" outlineLevel="0" collapsed="false">
      <c r="A16" s="464" t="s">
        <v>727</v>
      </c>
      <c r="B16" s="515" t="n">
        <v>265</v>
      </c>
      <c r="C16" s="515" t="n">
        <v>1752</v>
      </c>
      <c r="D16" s="515" t="n">
        <v>2061</v>
      </c>
      <c r="E16" s="515" t="n">
        <v>2033</v>
      </c>
      <c r="F16" s="515" t="n">
        <v>2823</v>
      </c>
      <c r="G16" s="515" t="n">
        <v>961</v>
      </c>
      <c r="H16" s="515" t="n">
        <v>6044</v>
      </c>
      <c r="I16" s="489" t="n">
        <f aca="false">SUM(B16:H16)</f>
        <v>15939</v>
      </c>
      <c r="J16" s="437" t="s">
        <v>727</v>
      </c>
    </row>
    <row r="17" s="362" customFormat="true" ht="20.1" hidden="false" customHeight="true" outlineLevel="0" collapsed="false">
      <c r="A17" s="458" t="s">
        <v>728</v>
      </c>
      <c r="B17" s="514" t="n">
        <v>890</v>
      </c>
      <c r="C17" s="514" t="n">
        <v>2399</v>
      </c>
      <c r="D17" s="514" t="n">
        <v>1705</v>
      </c>
      <c r="E17" s="514" t="n">
        <v>954</v>
      </c>
      <c r="F17" s="514" t="n">
        <v>882</v>
      </c>
      <c r="G17" s="514" t="n">
        <v>399</v>
      </c>
      <c r="H17" s="514" t="n">
        <v>1651</v>
      </c>
      <c r="I17" s="487" t="n">
        <f aca="false">SUM(B17:H17)</f>
        <v>8880</v>
      </c>
      <c r="J17" s="434" t="s">
        <v>728</v>
      </c>
    </row>
    <row r="18" s="362" customFormat="true" ht="20.1" hidden="false" customHeight="true" outlineLevel="0" collapsed="false">
      <c r="A18" s="465" t="s">
        <v>945</v>
      </c>
      <c r="B18" s="515" t="n">
        <v>488</v>
      </c>
      <c r="C18" s="515" t="n">
        <v>1196</v>
      </c>
      <c r="D18" s="515" t="n">
        <v>545</v>
      </c>
      <c r="E18" s="515" t="n">
        <v>487</v>
      </c>
      <c r="F18" s="515" t="n">
        <v>387</v>
      </c>
      <c r="G18" s="515" t="n">
        <v>125</v>
      </c>
      <c r="H18" s="515" t="n">
        <v>705</v>
      </c>
      <c r="I18" s="489" t="n">
        <f aca="false">SUM(B18:H18)</f>
        <v>3933</v>
      </c>
      <c r="J18" s="437" t="s">
        <v>945</v>
      </c>
    </row>
    <row r="19" s="362" customFormat="true" ht="20.1" hidden="false" customHeight="true" outlineLevel="0" collapsed="false">
      <c r="A19" s="458" t="s">
        <v>946</v>
      </c>
      <c r="B19" s="514" t="n">
        <v>556</v>
      </c>
      <c r="C19" s="514" t="n">
        <v>1086</v>
      </c>
      <c r="D19" s="514" t="n">
        <v>279</v>
      </c>
      <c r="E19" s="514" t="n">
        <v>28</v>
      </c>
      <c r="F19" s="514" t="n">
        <v>69</v>
      </c>
      <c r="G19" s="514" t="n">
        <v>0</v>
      </c>
      <c r="H19" s="514" t="n">
        <v>55</v>
      </c>
      <c r="I19" s="487" t="n">
        <f aca="false">SUM(B19:H19)</f>
        <v>2073</v>
      </c>
      <c r="J19" s="434" t="s">
        <v>946</v>
      </c>
    </row>
    <row r="20" customFormat="false" ht="20.1" hidden="false" customHeight="true" outlineLevel="0" collapsed="false">
      <c r="A20" s="465" t="s">
        <v>947</v>
      </c>
      <c r="B20" s="532" t="n">
        <v>947</v>
      </c>
      <c r="C20" s="532" t="n">
        <v>808</v>
      </c>
      <c r="D20" s="532" t="n">
        <v>365</v>
      </c>
      <c r="E20" s="532" t="n">
        <v>123</v>
      </c>
      <c r="F20" s="532" t="n">
        <v>14</v>
      </c>
      <c r="G20" s="532" t="n">
        <v>14</v>
      </c>
      <c r="H20" s="532" t="n">
        <v>96</v>
      </c>
      <c r="I20" s="491" t="n">
        <f aca="false">SUM(B20:H20)</f>
        <v>2367</v>
      </c>
      <c r="J20" s="443" t="s">
        <v>948</v>
      </c>
    </row>
    <row r="21" s="362" customFormat="true" ht="24.95" hidden="false" customHeight="true" outlineLevel="0" collapsed="false">
      <c r="A21" s="444" t="s">
        <v>730</v>
      </c>
      <c r="B21" s="494" t="n">
        <f aca="false">SUM(B8:B20)</f>
        <v>5075</v>
      </c>
      <c r="C21" s="494" t="n">
        <f aca="false">SUM(C8:C20)</f>
        <v>33673</v>
      </c>
      <c r="D21" s="494" t="n">
        <f aca="false">SUM(D8:D20)</f>
        <v>62553</v>
      </c>
      <c r="E21" s="494" t="n">
        <f aca="false">SUM(E8:E20)</f>
        <v>95162</v>
      </c>
      <c r="F21" s="494" t="n">
        <f aca="false">SUM(F8:F20)</f>
        <v>115239</v>
      </c>
      <c r="G21" s="494" t="n">
        <f aca="false">SUM(G8:G20)</f>
        <v>24215</v>
      </c>
      <c r="H21" s="494" t="n">
        <f aca="false">SUM(H8:H20)</f>
        <v>152964</v>
      </c>
      <c r="I21" s="494" t="n">
        <f aca="false">SUM(I8:I20)</f>
        <v>488881</v>
      </c>
      <c r="J21" s="447" t="s">
        <v>496</v>
      </c>
    </row>
    <row r="22" customFormat="false" ht="12.75" hidden="false" customHeight="true" outlineLevel="0" collapsed="false">
      <c r="A22" s="448"/>
      <c r="D22" s="533"/>
      <c r="E22" s="533"/>
      <c r="F22" s="533"/>
      <c r="G22" s="533"/>
      <c r="H22" s="533"/>
      <c r="I22" s="351"/>
    </row>
  </sheetData>
  <mergeCells count="6">
    <mergeCell ref="A1:J1"/>
    <mergeCell ref="A2:J2"/>
    <mergeCell ref="A3:J3"/>
    <mergeCell ref="A5:A7"/>
    <mergeCell ref="B5:I5"/>
    <mergeCell ref="J5:J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J20" activeCellId="0" sqref="J20"/>
    </sheetView>
  </sheetViews>
  <sheetFormatPr defaultColWidth="9.13671875" defaultRowHeight="12.75" zeroHeight="false" outlineLevelRow="0" outlineLevelCol="0"/>
  <cols>
    <col collapsed="false" customWidth="true" hidden="false" outlineLevel="0" max="1" min="1" style="534" width="25.7"/>
    <col collapsed="false" customWidth="true" hidden="false" outlineLevel="0" max="4" min="2" style="534" width="9.7"/>
    <col collapsed="false" customWidth="true" hidden="false" outlineLevel="0" max="5" min="5" style="534" width="10.71"/>
    <col collapsed="false" customWidth="true" hidden="false" outlineLevel="0" max="6" min="6" style="534" width="9.7"/>
    <col collapsed="false" customWidth="true" hidden="false" outlineLevel="0" max="7" min="7" style="534" width="10.71"/>
    <col collapsed="false" customWidth="true" hidden="false" outlineLevel="0" max="8" min="8" style="534" width="10.85"/>
    <col collapsed="false" customWidth="true" hidden="false" outlineLevel="0" max="9" min="9" style="534" width="9.7"/>
    <col collapsed="false" customWidth="true" hidden="false" outlineLevel="0" max="10" min="10" style="534" width="11.42"/>
    <col collapsed="false" customWidth="true" hidden="false" outlineLevel="0" max="11" min="11" style="534" width="25.7"/>
    <col collapsed="false" customWidth="false" hidden="false" outlineLevel="0" max="257" min="12" style="534" width="9.14"/>
  </cols>
  <sheetData>
    <row r="1" s="537" customFormat="true" ht="22.5" hidden="false" customHeight="true" outlineLevel="0" collapsed="false">
      <c r="A1" s="535" t="s">
        <v>969</v>
      </c>
      <c r="B1" s="535"/>
      <c r="C1" s="535"/>
      <c r="D1" s="535"/>
      <c r="E1" s="535"/>
      <c r="F1" s="535"/>
      <c r="G1" s="535"/>
      <c r="H1" s="535"/>
      <c r="I1" s="535"/>
      <c r="J1" s="535"/>
      <c r="K1" s="535"/>
      <c r="L1" s="536"/>
      <c r="M1" s="536"/>
      <c r="N1" s="536"/>
      <c r="O1" s="536"/>
      <c r="P1" s="536"/>
      <c r="Q1" s="536"/>
      <c r="R1" s="536"/>
    </row>
    <row r="2" s="539" customFormat="true" ht="20.25" hidden="false" customHeight="true" outlineLevel="0" collapsed="false">
      <c r="A2" s="376" t="s">
        <v>970</v>
      </c>
      <c r="B2" s="376"/>
      <c r="C2" s="376"/>
      <c r="D2" s="376"/>
      <c r="E2" s="376"/>
      <c r="F2" s="376"/>
      <c r="G2" s="376"/>
      <c r="H2" s="376"/>
      <c r="I2" s="376"/>
      <c r="J2" s="376"/>
      <c r="K2" s="376"/>
      <c r="L2" s="538"/>
      <c r="M2" s="538"/>
      <c r="N2" s="538"/>
      <c r="O2" s="538"/>
      <c r="P2" s="538"/>
      <c r="Q2" s="538"/>
      <c r="R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c r="P3" s="538"/>
      <c r="Q3" s="538"/>
      <c r="R3" s="538"/>
    </row>
    <row r="4" s="542" customFormat="true" ht="26.1" hidden="false" customHeight="true" outlineLevel="0" collapsed="false">
      <c r="A4" s="540" t="s">
        <v>785</v>
      </c>
      <c r="B4" s="478"/>
      <c r="C4" s="478"/>
      <c r="D4" s="478"/>
      <c r="E4" s="478"/>
      <c r="F4" s="478"/>
      <c r="G4" s="478"/>
      <c r="H4" s="478"/>
      <c r="I4" s="478"/>
      <c r="J4" s="478"/>
      <c r="K4" s="478" t="s">
        <v>786</v>
      </c>
      <c r="L4" s="541"/>
      <c r="M4" s="541"/>
      <c r="N4" s="541"/>
      <c r="O4" s="541"/>
      <c r="P4" s="541"/>
      <c r="Q4" s="541"/>
      <c r="R4" s="541"/>
    </row>
    <row r="5" s="545" customFormat="true" ht="31.5" hidden="false" customHeight="true" outlineLevel="0" collapsed="false">
      <c r="A5" s="479" t="s">
        <v>971</v>
      </c>
      <c r="B5" s="543" t="s">
        <v>972</v>
      </c>
      <c r="C5" s="543"/>
      <c r="D5" s="543"/>
      <c r="E5" s="543" t="s">
        <v>973</v>
      </c>
      <c r="F5" s="543"/>
      <c r="G5" s="543"/>
      <c r="H5" s="543" t="s">
        <v>974</v>
      </c>
      <c r="I5" s="543"/>
      <c r="J5" s="543"/>
      <c r="K5" s="481" t="s">
        <v>975</v>
      </c>
      <c r="L5" s="544"/>
      <c r="M5" s="544"/>
      <c r="N5" s="544"/>
      <c r="O5" s="544"/>
    </row>
    <row r="6" customFormat="false" ht="15.75" hidden="false" customHeight="true" outlineLevel="0" collapsed="false">
      <c r="A6" s="479"/>
      <c r="B6" s="546" t="s">
        <v>899</v>
      </c>
      <c r="C6" s="546" t="s">
        <v>902</v>
      </c>
      <c r="D6" s="546" t="s">
        <v>730</v>
      </c>
      <c r="E6" s="546" t="s">
        <v>899</v>
      </c>
      <c r="F6" s="546" t="s">
        <v>902</v>
      </c>
      <c r="G6" s="546" t="s">
        <v>730</v>
      </c>
      <c r="H6" s="546" t="s">
        <v>899</v>
      </c>
      <c r="I6" s="546" t="s">
        <v>902</v>
      </c>
      <c r="J6" s="546" t="s">
        <v>730</v>
      </c>
      <c r="K6" s="481"/>
      <c r="L6" s="356"/>
      <c r="M6" s="356"/>
      <c r="N6" s="356"/>
      <c r="O6" s="356"/>
    </row>
    <row r="7" customFormat="false" ht="15" hidden="false" customHeight="true" outlineLevel="0" collapsed="false">
      <c r="A7" s="479"/>
      <c r="B7" s="547" t="s">
        <v>900</v>
      </c>
      <c r="C7" s="547" t="s">
        <v>903</v>
      </c>
      <c r="D7" s="548" t="s">
        <v>496</v>
      </c>
      <c r="E7" s="547" t="s">
        <v>900</v>
      </c>
      <c r="F7" s="547" t="s">
        <v>903</v>
      </c>
      <c r="G7" s="548" t="s">
        <v>496</v>
      </c>
      <c r="H7" s="548" t="s">
        <v>900</v>
      </c>
      <c r="I7" s="548" t="s">
        <v>903</v>
      </c>
      <c r="J7" s="548" t="s">
        <v>496</v>
      </c>
      <c r="K7" s="481"/>
      <c r="L7" s="356"/>
      <c r="M7" s="356"/>
      <c r="N7" s="356"/>
      <c r="O7" s="356"/>
    </row>
    <row r="8" customFormat="false" ht="35.1" hidden="false" customHeight="true" outlineLevel="0" collapsed="false">
      <c r="A8" s="549" t="s">
        <v>976</v>
      </c>
      <c r="B8" s="527" t="n">
        <v>39091</v>
      </c>
      <c r="C8" s="527" t="n">
        <v>40433</v>
      </c>
      <c r="D8" s="550" t="n">
        <f aca="false">B8+C8</f>
        <v>79524</v>
      </c>
      <c r="E8" s="527" t="n">
        <v>313219</v>
      </c>
      <c r="F8" s="527" t="n">
        <v>97157</v>
      </c>
      <c r="G8" s="551" t="n">
        <f aca="false">E8+F8</f>
        <v>410376</v>
      </c>
      <c r="H8" s="551" t="n">
        <f aca="false">B8+E8</f>
        <v>352310</v>
      </c>
      <c r="I8" s="485" t="n">
        <f aca="false">C8+F8</f>
        <v>137590</v>
      </c>
      <c r="J8" s="552" t="n">
        <f aca="false">H8+I8</f>
        <v>489900</v>
      </c>
      <c r="K8" s="553" t="s">
        <v>977</v>
      </c>
      <c r="L8" s="356"/>
      <c r="M8" s="356"/>
      <c r="N8" s="356"/>
      <c r="O8" s="356"/>
    </row>
    <row r="9" customFormat="false" ht="35.1" hidden="false" customHeight="true" outlineLevel="0" collapsed="false">
      <c r="A9" s="554" t="s">
        <v>978</v>
      </c>
      <c r="B9" s="528" t="n">
        <v>58381</v>
      </c>
      <c r="C9" s="528" t="n">
        <v>53769</v>
      </c>
      <c r="D9" s="555" t="n">
        <f aca="false">B9+C9</f>
        <v>112150</v>
      </c>
      <c r="E9" s="528" t="n">
        <v>1469503</v>
      </c>
      <c r="F9" s="528" t="n">
        <v>280825</v>
      </c>
      <c r="G9" s="556" t="n">
        <f aca="false">E9+F9</f>
        <v>1750328</v>
      </c>
      <c r="H9" s="556" t="n">
        <f aca="false">B9+E9</f>
        <v>1527884</v>
      </c>
      <c r="I9" s="487" t="n">
        <f aca="false">C9+F9</f>
        <v>334594</v>
      </c>
      <c r="J9" s="487" t="n">
        <f aca="false">H9+I9</f>
        <v>1862478</v>
      </c>
      <c r="K9" s="557" t="s">
        <v>979</v>
      </c>
      <c r="L9" s="356"/>
      <c r="M9" s="356"/>
      <c r="N9" s="356"/>
      <c r="O9" s="356"/>
    </row>
    <row r="10" customFormat="false" ht="35.1" hidden="false" customHeight="true" outlineLevel="0" collapsed="false">
      <c r="A10" s="558" t="s">
        <v>980</v>
      </c>
      <c r="B10" s="529" t="n">
        <v>1290</v>
      </c>
      <c r="C10" s="529" t="n">
        <v>3880</v>
      </c>
      <c r="D10" s="559" t="n">
        <f aca="false">B10+C10</f>
        <v>5170</v>
      </c>
      <c r="E10" s="529" t="n">
        <v>1813</v>
      </c>
      <c r="F10" s="529" t="n">
        <v>3276</v>
      </c>
      <c r="G10" s="560" t="n">
        <f aca="false">E10+F10</f>
        <v>5089</v>
      </c>
      <c r="H10" s="560" t="n">
        <f aca="false">B10+E10</f>
        <v>3103</v>
      </c>
      <c r="I10" s="489" t="n">
        <f aca="false">C10+F10</f>
        <v>7156</v>
      </c>
      <c r="J10" s="489" t="n">
        <f aca="false">H10+I10</f>
        <v>10259</v>
      </c>
      <c r="K10" s="561" t="s">
        <v>981</v>
      </c>
      <c r="L10" s="356"/>
      <c r="M10" s="356"/>
      <c r="N10" s="356"/>
      <c r="O10" s="356"/>
    </row>
    <row r="11" customFormat="false" ht="35.1" hidden="false" customHeight="true" outlineLevel="0" collapsed="false">
      <c r="A11" s="562" t="s">
        <v>982</v>
      </c>
      <c r="B11" s="563" t="n">
        <v>659</v>
      </c>
      <c r="C11" s="563" t="n">
        <v>5714</v>
      </c>
      <c r="D11" s="564" t="n">
        <f aca="false">B11+C11</f>
        <v>6373</v>
      </c>
      <c r="E11" s="563" t="n">
        <v>1637</v>
      </c>
      <c r="F11" s="563" t="n">
        <v>3827</v>
      </c>
      <c r="G11" s="565" t="n">
        <f aca="false">E11+F11</f>
        <v>5464</v>
      </c>
      <c r="H11" s="565" t="n">
        <f aca="false">B11+E11</f>
        <v>2296</v>
      </c>
      <c r="I11" s="566" t="n">
        <f aca="false">C11+F11</f>
        <v>9541</v>
      </c>
      <c r="J11" s="566" t="n">
        <f aca="false">H11+I11</f>
        <v>11837</v>
      </c>
      <c r="K11" s="567" t="s">
        <v>983</v>
      </c>
      <c r="L11" s="356"/>
      <c r="M11" s="356"/>
      <c r="N11" s="356"/>
      <c r="O11" s="356"/>
    </row>
    <row r="12" s="362" customFormat="true" ht="30" hidden="false" customHeight="true" outlineLevel="0" collapsed="false">
      <c r="A12" s="568" t="s">
        <v>730</v>
      </c>
      <c r="B12" s="569" t="n">
        <f aca="false">SUM(B8:B11)</f>
        <v>99421</v>
      </c>
      <c r="C12" s="569" t="n">
        <f aca="false">SUM(C8:C11)</f>
        <v>103796</v>
      </c>
      <c r="D12" s="569" t="n">
        <f aca="false">SUM(D8:D11)</f>
        <v>203217</v>
      </c>
      <c r="E12" s="569" t="n">
        <f aca="false">SUM(E8:E11)</f>
        <v>1786172</v>
      </c>
      <c r="F12" s="569" t="n">
        <f aca="false">SUM(F8:F11)</f>
        <v>385085</v>
      </c>
      <c r="G12" s="570" t="n">
        <f aca="false">SUM(G8:G11)</f>
        <v>2171257</v>
      </c>
      <c r="H12" s="570" t="n">
        <f aca="false">SUM(H8:H11)</f>
        <v>1885593</v>
      </c>
      <c r="I12" s="571" t="n">
        <f aca="false">SUM(I8:I11)</f>
        <v>488881</v>
      </c>
      <c r="J12" s="571" t="n">
        <f aca="false">SUM(J8:J11)</f>
        <v>2374474</v>
      </c>
      <c r="K12" s="572" t="s">
        <v>496</v>
      </c>
      <c r="L12" s="573"/>
      <c r="M12" s="573"/>
      <c r="N12" s="573"/>
      <c r="O12" s="573"/>
    </row>
    <row r="13" customFormat="false" ht="25.5" hidden="false" customHeight="true" outlineLevel="0" collapsed="false">
      <c r="A13" s="356"/>
      <c r="B13" s="356"/>
      <c r="C13" s="356"/>
      <c r="D13" s="356"/>
      <c r="E13" s="356"/>
      <c r="F13" s="356"/>
      <c r="G13" s="356"/>
      <c r="H13" s="356"/>
      <c r="I13" s="356"/>
      <c r="J13" s="356"/>
      <c r="K13" s="356"/>
      <c r="L13" s="356"/>
      <c r="N13" s="356"/>
      <c r="O13" s="356"/>
      <c r="P13" s="356"/>
      <c r="Q13" s="356"/>
      <c r="R13" s="356"/>
    </row>
    <row r="14" customFormat="false" ht="12.75" hidden="false" customHeight="false" outlineLevel="0" collapsed="false">
      <c r="A14" s="356"/>
      <c r="B14" s="356"/>
      <c r="C14" s="356"/>
      <c r="D14" s="356"/>
      <c r="E14" s="356"/>
      <c r="F14" s="356"/>
      <c r="G14" s="356"/>
      <c r="H14" s="356"/>
      <c r="I14" s="356"/>
      <c r="J14" s="356"/>
      <c r="K14" s="356"/>
      <c r="L14" s="356"/>
      <c r="M14" s="356"/>
      <c r="N14" s="356"/>
      <c r="O14" s="356"/>
      <c r="P14" s="356"/>
      <c r="Q14" s="356"/>
      <c r="R14" s="356"/>
    </row>
    <row r="15" customFormat="false" ht="12.75" hidden="false" customHeight="true" outlineLevel="0" collapsed="false">
      <c r="A15" s="356"/>
      <c r="B15" s="356"/>
      <c r="C15" s="356"/>
      <c r="D15" s="356"/>
      <c r="E15" s="356"/>
      <c r="F15" s="356"/>
      <c r="G15" s="356"/>
      <c r="H15" s="356"/>
      <c r="I15" s="356"/>
      <c r="J15" s="356"/>
      <c r="K15" s="356"/>
      <c r="L15" s="356"/>
      <c r="M15" s="356"/>
      <c r="O15" s="356"/>
      <c r="P15" s="356"/>
      <c r="Q15" s="356"/>
      <c r="R15" s="356"/>
    </row>
    <row r="16" customFormat="false" ht="12.75" hidden="false" customHeight="false" outlineLevel="0" collapsed="false">
      <c r="A16" s="356"/>
      <c r="B16" s="356"/>
      <c r="C16" s="356"/>
      <c r="D16" s="356"/>
      <c r="E16" s="356"/>
      <c r="F16" s="356"/>
      <c r="G16" s="356"/>
      <c r="H16" s="356"/>
      <c r="I16" s="356"/>
      <c r="J16" s="356"/>
      <c r="K16" s="356"/>
      <c r="L16" s="356"/>
      <c r="M16" s="356"/>
      <c r="N16" s="356"/>
      <c r="O16" s="356"/>
      <c r="P16" s="356"/>
      <c r="Q16" s="356"/>
      <c r="R16" s="356"/>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true" tabSelected="false" showOutlineSymbols="true" defaultGridColor="true" view="pageBreakPreview" topLeftCell="A1" colorId="64" zoomScale="90" zoomScaleNormal="100" zoomScalePageLayoutView="90" workbookViewId="0">
      <selection pane="topLeft" activeCell="A72" activeCellId="0" sqref="A72"/>
    </sheetView>
  </sheetViews>
  <sheetFormatPr defaultColWidth="9.0546875" defaultRowHeight="12.75" zeroHeight="false" outlineLevelRow="0" outlineLevelCol="0"/>
  <cols>
    <col collapsed="false" customWidth="true" hidden="false" outlineLevel="0" max="1" min="1" style="0" width="104.85"/>
  </cols>
  <sheetData/>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J11" activeCellId="0" sqref="J11"/>
    </sheetView>
  </sheetViews>
  <sheetFormatPr defaultColWidth="9.13671875" defaultRowHeight="12.75" zeroHeight="false" outlineLevelRow="0" outlineLevelCol="0"/>
  <cols>
    <col collapsed="false" customWidth="true" hidden="false" outlineLevel="0" max="1" min="1" style="534" width="25.7"/>
    <col collapsed="false" customWidth="true" hidden="false" outlineLevel="0" max="4" min="2" style="534" width="9.7"/>
    <col collapsed="false" customWidth="true" hidden="false" outlineLevel="0" max="5" min="5" style="534" width="10.71"/>
    <col collapsed="false" customWidth="true" hidden="false" outlineLevel="0" max="6" min="6" style="534" width="9.7"/>
    <col collapsed="false" customWidth="true" hidden="false" outlineLevel="0" max="7" min="7" style="534" width="10.71"/>
    <col collapsed="false" customWidth="true" hidden="false" outlineLevel="0" max="8" min="8" style="534" width="10.85"/>
    <col collapsed="false" customWidth="true" hidden="false" outlineLevel="0" max="9" min="9" style="534" width="9.7"/>
    <col collapsed="false" customWidth="true" hidden="false" outlineLevel="0" max="10" min="10" style="534" width="11.42"/>
    <col collapsed="false" customWidth="true" hidden="false" outlineLevel="0" max="11" min="11" style="534" width="25.7"/>
    <col collapsed="false" customWidth="false" hidden="false" outlineLevel="0" max="257" min="12" style="534" width="9.14"/>
  </cols>
  <sheetData>
    <row r="1" s="537" customFormat="true" ht="19.5" hidden="false" customHeight="true" outlineLevel="0" collapsed="false">
      <c r="A1" s="535" t="s">
        <v>984</v>
      </c>
      <c r="B1" s="535"/>
      <c r="C1" s="535"/>
      <c r="D1" s="535"/>
      <c r="E1" s="535"/>
      <c r="F1" s="535"/>
      <c r="G1" s="535"/>
      <c r="H1" s="535"/>
      <c r="I1" s="535"/>
      <c r="J1" s="535"/>
      <c r="K1" s="535"/>
      <c r="L1" s="536"/>
      <c r="M1" s="536"/>
      <c r="N1" s="536"/>
      <c r="O1" s="536"/>
      <c r="P1" s="536"/>
      <c r="Q1" s="536"/>
      <c r="R1" s="536"/>
    </row>
    <row r="2" s="539" customFormat="true" ht="33" hidden="false" customHeight="true" outlineLevel="0" collapsed="false">
      <c r="A2" s="376" t="s">
        <v>985</v>
      </c>
      <c r="B2" s="376"/>
      <c r="C2" s="376"/>
      <c r="D2" s="376"/>
      <c r="E2" s="376"/>
      <c r="F2" s="376"/>
      <c r="G2" s="376"/>
      <c r="H2" s="376"/>
      <c r="I2" s="376"/>
      <c r="J2" s="376"/>
      <c r="K2" s="376"/>
      <c r="L2" s="538"/>
      <c r="M2" s="538"/>
      <c r="N2" s="538"/>
      <c r="O2" s="538"/>
      <c r="P2" s="538"/>
      <c r="Q2" s="538"/>
      <c r="R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c r="P3" s="538"/>
      <c r="Q3" s="538"/>
      <c r="R3" s="538"/>
    </row>
    <row r="4" s="542" customFormat="true" ht="15.75" hidden="false" customHeight="false" outlineLevel="0" collapsed="false">
      <c r="A4" s="574" t="s">
        <v>798</v>
      </c>
      <c r="B4" s="421"/>
      <c r="C4" s="421"/>
      <c r="D4" s="421"/>
      <c r="E4" s="421"/>
      <c r="F4" s="421"/>
      <c r="G4" s="421"/>
      <c r="H4" s="421"/>
      <c r="I4" s="421"/>
      <c r="J4" s="421"/>
      <c r="K4" s="421" t="s">
        <v>799</v>
      </c>
      <c r="L4" s="541"/>
      <c r="M4" s="541"/>
      <c r="N4" s="541"/>
      <c r="O4" s="541"/>
      <c r="P4" s="541"/>
      <c r="Q4" s="541"/>
      <c r="R4" s="541"/>
    </row>
    <row r="5" s="545" customFormat="true" ht="31.5" hidden="false" customHeight="true" outlineLevel="0" collapsed="false">
      <c r="A5" s="479" t="s">
        <v>986</v>
      </c>
      <c r="B5" s="543" t="s">
        <v>972</v>
      </c>
      <c r="C5" s="543"/>
      <c r="D5" s="543"/>
      <c r="E5" s="543" t="s">
        <v>973</v>
      </c>
      <c r="F5" s="543"/>
      <c r="G5" s="543"/>
      <c r="H5" s="543" t="s">
        <v>974</v>
      </c>
      <c r="I5" s="543"/>
      <c r="J5" s="543"/>
      <c r="K5" s="481" t="s">
        <v>987</v>
      </c>
      <c r="L5" s="544"/>
      <c r="M5" s="544"/>
      <c r="N5" s="544"/>
      <c r="O5" s="544"/>
    </row>
    <row r="6" customFormat="false" ht="15.75" hidden="false" customHeight="true" outlineLevel="0" collapsed="false">
      <c r="A6" s="479"/>
      <c r="B6" s="546" t="s">
        <v>899</v>
      </c>
      <c r="C6" s="546" t="s">
        <v>902</v>
      </c>
      <c r="D6" s="546" t="s">
        <v>730</v>
      </c>
      <c r="E6" s="546" t="s">
        <v>899</v>
      </c>
      <c r="F6" s="546" t="s">
        <v>902</v>
      </c>
      <c r="G6" s="546" t="s">
        <v>730</v>
      </c>
      <c r="H6" s="546" t="s">
        <v>899</v>
      </c>
      <c r="I6" s="546" t="s">
        <v>902</v>
      </c>
      <c r="J6" s="546" t="s">
        <v>730</v>
      </c>
      <c r="K6" s="481"/>
      <c r="L6" s="356"/>
      <c r="M6" s="356"/>
      <c r="N6" s="356"/>
      <c r="O6" s="356"/>
    </row>
    <row r="7" customFormat="false" ht="15" hidden="false" customHeight="true" outlineLevel="0" collapsed="false">
      <c r="A7" s="479"/>
      <c r="B7" s="547" t="s">
        <v>900</v>
      </c>
      <c r="C7" s="547" t="s">
        <v>903</v>
      </c>
      <c r="D7" s="548" t="s">
        <v>496</v>
      </c>
      <c r="E7" s="547" t="s">
        <v>900</v>
      </c>
      <c r="F7" s="547" t="s">
        <v>903</v>
      </c>
      <c r="G7" s="548" t="s">
        <v>496</v>
      </c>
      <c r="H7" s="548" t="s">
        <v>900</v>
      </c>
      <c r="I7" s="548" t="s">
        <v>903</v>
      </c>
      <c r="J7" s="548" t="s">
        <v>496</v>
      </c>
      <c r="K7" s="481"/>
      <c r="L7" s="356"/>
      <c r="M7" s="356"/>
      <c r="N7" s="356"/>
      <c r="O7" s="356"/>
    </row>
    <row r="8" customFormat="false" ht="35.1" hidden="false" customHeight="true" outlineLevel="0" collapsed="false">
      <c r="A8" s="549" t="s">
        <v>988</v>
      </c>
      <c r="B8" s="527" t="n">
        <v>2689</v>
      </c>
      <c r="C8" s="527" t="n">
        <v>798</v>
      </c>
      <c r="D8" s="550" t="n">
        <f aca="false">B8+C8</f>
        <v>3487</v>
      </c>
      <c r="E8" s="527" t="n">
        <v>2398</v>
      </c>
      <c r="F8" s="527" t="n">
        <v>205</v>
      </c>
      <c r="G8" s="551" t="n">
        <f aca="false">E8+F8</f>
        <v>2603</v>
      </c>
      <c r="H8" s="551" t="n">
        <f aca="false">B8+E8</f>
        <v>5087</v>
      </c>
      <c r="I8" s="485" t="n">
        <f aca="false">C8+F8</f>
        <v>1003</v>
      </c>
      <c r="J8" s="552" t="n">
        <f aca="false">H8+I8</f>
        <v>6090</v>
      </c>
      <c r="K8" s="553" t="s">
        <v>989</v>
      </c>
      <c r="L8" s="356"/>
      <c r="M8" s="356"/>
      <c r="N8" s="356"/>
      <c r="O8" s="356"/>
    </row>
    <row r="9" customFormat="false" ht="35.1" hidden="false" customHeight="true" outlineLevel="0" collapsed="false">
      <c r="A9" s="554" t="s">
        <v>990</v>
      </c>
      <c r="B9" s="528" t="n">
        <v>266</v>
      </c>
      <c r="C9" s="528" t="n">
        <v>0</v>
      </c>
      <c r="D9" s="555" t="n">
        <f aca="false">B9+C9</f>
        <v>266</v>
      </c>
      <c r="E9" s="528" t="n">
        <v>2258</v>
      </c>
      <c r="F9" s="528" t="n">
        <v>82</v>
      </c>
      <c r="G9" s="556" t="n">
        <f aca="false">E9+F9</f>
        <v>2340</v>
      </c>
      <c r="H9" s="556" t="n">
        <f aca="false">B9+E9</f>
        <v>2524</v>
      </c>
      <c r="I9" s="487" t="n">
        <f aca="false">C9+F9</f>
        <v>82</v>
      </c>
      <c r="J9" s="487" t="n">
        <f aca="false">H9+I9</f>
        <v>2606</v>
      </c>
      <c r="K9" s="557" t="s">
        <v>991</v>
      </c>
      <c r="L9" s="356"/>
      <c r="M9" s="356"/>
      <c r="N9" s="356"/>
      <c r="O9" s="356"/>
    </row>
    <row r="10" customFormat="false" ht="35.1" hidden="false" customHeight="true" outlineLevel="0" collapsed="false">
      <c r="A10" s="575" t="s">
        <v>992</v>
      </c>
      <c r="B10" s="530" t="n">
        <v>64697</v>
      </c>
      <c r="C10" s="530" t="n">
        <v>37630</v>
      </c>
      <c r="D10" s="576" t="n">
        <f aca="false">B10+C10</f>
        <v>102327</v>
      </c>
      <c r="E10" s="530" t="n">
        <v>1737624</v>
      </c>
      <c r="F10" s="530" t="n">
        <v>246000</v>
      </c>
      <c r="G10" s="577" t="n">
        <f aca="false">E10+F10</f>
        <v>1983624</v>
      </c>
      <c r="H10" s="577" t="n">
        <f aca="false">B10+E10</f>
        <v>1802321</v>
      </c>
      <c r="I10" s="491" t="n">
        <f aca="false">C10+F10</f>
        <v>283630</v>
      </c>
      <c r="J10" s="491" t="n">
        <f aca="false">H10+I10</f>
        <v>2085951</v>
      </c>
      <c r="K10" s="578" t="s">
        <v>993</v>
      </c>
      <c r="L10" s="356"/>
      <c r="M10" s="356"/>
      <c r="N10" s="356"/>
      <c r="O10" s="356"/>
    </row>
    <row r="11" s="362" customFormat="true" ht="30" hidden="false" customHeight="true" outlineLevel="0" collapsed="false">
      <c r="A11" s="579" t="s">
        <v>730</v>
      </c>
      <c r="B11" s="492" t="n">
        <f aca="false">SUM(B8:B10)</f>
        <v>67652</v>
      </c>
      <c r="C11" s="492" t="n">
        <f aca="false">SUM(C8:C10)</f>
        <v>38428</v>
      </c>
      <c r="D11" s="492" t="n">
        <f aca="false">SUM(D8:D10)</f>
        <v>106080</v>
      </c>
      <c r="E11" s="492" t="n">
        <f aca="false">SUM(E8:E10)</f>
        <v>1742280</v>
      </c>
      <c r="F11" s="492" t="n">
        <f aca="false">SUM(F8:F10)</f>
        <v>246287</v>
      </c>
      <c r="G11" s="580" t="n">
        <f aca="false">SUM(G8:G10)</f>
        <v>1988567</v>
      </c>
      <c r="H11" s="580" t="n">
        <f aca="false">SUM(H8:H10)</f>
        <v>1809932</v>
      </c>
      <c r="I11" s="494" t="n">
        <f aca="false">SUM(I8:I10)</f>
        <v>284715</v>
      </c>
      <c r="J11" s="494" t="n">
        <f aca="false">SUM(J8:J10)</f>
        <v>2094647</v>
      </c>
      <c r="K11" s="581" t="s">
        <v>496</v>
      </c>
      <c r="L11" s="573"/>
      <c r="M11" s="573"/>
      <c r="N11" s="573"/>
      <c r="O11" s="573"/>
    </row>
    <row r="12" customFormat="false" ht="12.75" hidden="false" customHeight="false" outlineLevel="0" collapsed="false">
      <c r="A12" s="534" t="s">
        <v>994</v>
      </c>
      <c r="B12" s="356"/>
      <c r="C12" s="356"/>
      <c r="D12" s="356"/>
      <c r="E12" s="356"/>
      <c r="F12" s="356"/>
      <c r="G12" s="356"/>
      <c r="H12" s="356"/>
      <c r="I12" s="356"/>
      <c r="J12" s="356"/>
      <c r="K12" s="534" t="s">
        <v>995</v>
      </c>
      <c r="L12" s="356"/>
      <c r="N12" s="356"/>
      <c r="O12" s="356"/>
      <c r="P12" s="356"/>
      <c r="Q12" s="356"/>
      <c r="R12" s="356"/>
    </row>
    <row r="13" customFormat="false" ht="12.75" hidden="false" customHeight="false" outlineLevel="0" collapsed="false">
      <c r="A13" s="356"/>
      <c r="B13" s="356"/>
      <c r="C13" s="356"/>
      <c r="D13" s="356"/>
      <c r="E13" s="356"/>
      <c r="F13" s="356"/>
      <c r="G13" s="356"/>
      <c r="H13" s="356"/>
      <c r="I13" s="356"/>
      <c r="J13" s="356"/>
      <c r="K13" s="356"/>
      <c r="L13" s="356"/>
      <c r="M13" s="356"/>
      <c r="N13" s="356"/>
      <c r="O13" s="356"/>
      <c r="P13" s="356"/>
      <c r="Q13" s="356"/>
      <c r="R13" s="356"/>
    </row>
    <row r="14" customFormat="false" ht="12.75" hidden="false" customHeight="true" outlineLevel="0" collapsed="false">
      <c r="A14" s="356"/>
      <c r="B14" s="356"/>
      <c r="C14" s="356"/>
      <c r="D14" s="356"/>
      <c r="E14" s="356"/>
      <c r="F14" s="356"/>
      <c r="G14" s="356"/>
      <c r="H14" s="356"/>
      <c r="I14" s="356"/>
      <c r="J14" s="356"/>
      <c r="K14" s="356"/>
      <c r="L14" s="356"/>
      <c r="M14" s="356"/>
      <c r="O14" s="356"/>
      <c r="P14" s="356"/>
      <c r="Q14" s="356"/>
      <c r="R14" s="356"/>
    </row>
    <row r="15" customFormat="false" ht="12.75" hidden="false" customHeight="false" outlineLevel="0" collapsed="false">
      <c r="A15" s="356"/>
      <c r="B15" s="356"/>
      <c r="C15" s="356"/>
      <c r="D15" s="356"/>
      <c r="E15" s="356"/>
      <c r="F15" s="356"/>
      <c r="G15" s="356"/>
      <c r="H15" s="356"/>
      <c r="I15" s="356"/>
      <c r="J15" s="356"/>
      <c r="K15" s="356"/>
      <c r="L15" s="356"/>
      <c r="M15" s="356"/>
      <c r="N15" s="356"/>
      <c r="O15" s="356"/>
      <c r="P15" s="356"/>
      <c r="Q15" s="356"/>
      <c r="R15" s="356"/>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1"/>
  <sheetViews>
    <sheetView showFormulas="false" showGridLines="true" showRowColHeaders="true" showZeros="true" rightToLeft="true" tabSelected="false" showOutlineSymbols="true" defaultGridColor="true" view="pageBreakPreview" topLeftCell="A82" colorId="64" zoomScale="120" zoomScaleNormal="100" zoomScalePageLayoutView="120" workbookViewId="0">
      <selection pane="topLeft" activeCell="G9" activeCellId="0" sqref="G9"/>
    </sheetView>
  </sheetViews>
  <sheetFormatPr defaultColWidth="9.13671875" defaultRowHeight="12.75" zeroHeight="false" outlineLevelRow="0" outlineLevelCol="0"/>
  <cols>
    <col collapsed="false" customWidth="true" hidden="false" outlineLevel="0" max="1" min="1" style="20" width="39.56"/>
    <col collapsed="false" customWidth="true" hidden="false" outlineLevel="0" max="3" min="2" style="21" width="9.85"/>
    <col collapsed="false" customWidth="true" hidden="false" outlineLevel="0" max="4" min="4" style="22" width="39.7"/>
    <col collapsed="false" customWidth="false" hidden="false" outlineLevel="0" max="257" min="5" style="23" width="9.14"/>
  </cols>
  <sheetData>
    <row r="1" customFormat="false" ht="23.25" hidden="false" customHeight="false" outlineLevel="0" collapsed="false">
      <c r="A1" s="46" t="s">
        <v>53</v>
      </c>
      <c r="B1" s="46"/>
      <c r="C1" s="46"/>
      <c r="D1" s="46"/>
    </row>
    <row r="2" customFormat="false" ht="20.25" hidden="false" customHeight="false" outlineLevel="0" collapsed="false">
      <c r="A2" s="47" t="s">
        <v>54</v>
      </c>
      <c r="B2" s="47"/>
      <c r="C2" s="47"/>
      <c r="D2" s="47"/>
    </row>
    <row r="3" customFormat="false" ht="16.5" hidden="false" customHeight="true" outlineLevel="0" collapsed="false">
      <c r="B3" s="48"/>
      <c r="C3" s="48"/>
    </row>
    <row r="4" s="32" customFormat="true" ht="26.25" hidden="false" customHeight="false" outlineLevel="0" collapsed="false">
      <c r="A4" s="29" t="s">
        <v>55</v>
      </c>
      <c r="B4" s="30" t="s">
        <v>56</v>
      </c>
      <c r="C4" s="30" t="s">
        <v>17</v>
      </c>
      <c r="D4" s="31" t="s">
        <v>57</v>
      </c>
    </row>
    <row r="5" s="36" customFormat="true" ht="18.75" hidden="false" customHeight="false" outlineLevel="0" collapsed="false">
      <c r="A5" s="49"/>
      <c r="B5" s="34"/>
      <c r="C5" s="34"/>
      <c r="D5" s="35"/>
    </row>
    <row r="6" s="32" customFormat="true" ht="50.25" hidden="false" customHeight="false" outlineLevel="0" collapsed="false">
      <c r="A6" s="50" t="s">
        <v>58</v>
      </c>
      <c r="B6" s="51"/>
      <c r="C6" s="51"/>
      <c r="D6" s="52" t="s">
        <v>59</v>
      </c>
    </row>
    <row r="7" s="56" customFormat="true" ht="26.25" hidden="false" customHeight="false" outlineLevel="0" collapsed="false">
      <c r="A7" s="53" t="s">
        <v>60</v>
      </c>
      <c r="B7" s="38" t="n">
        <v>1</v>
      </c>
      <c r="C7" s="54" t="n">
        <v>28</v>
      </c>
      <c r="D7" s="55" t="s">
        <v>61</v>
      </c>
    </row>
    <row r="8" s="56" customFormat="true" ht="26.25" hidden="false" customHeight="false" outlineLevel="0" collapsed="false">
      <c r="A8" s="57" t="s">
        <v>62</v>
      </c>
      <c r="B8" s="58" t="n">
        <v>2</v>
      </c>
      <c r="C8" s="59" t="n">
        <v>29</v>
      </c>
      <c r="D8" s="60" t="s">
        <v>63</v>
      </c>
    </row>
    <row r="9" s="56" customFormat="true" ht="24.75" hidden="false" customHeight="false" outlineLevel="0" collapsed="false">
      <c r="A9" s="53" t="s">
        <v>64</v>
      </c>
      <c r="B9" s="54" t="n">
        <v>3</v>
      </c>
      <c r="C9" s="54" t="n">
        <v>30</v>
      </c>
      <c r="D9" s="55" t="s">
        <v>65</v>
      </c>
    </row>
    <row r="10" s="56" customFormat="true" ht="26.25" hidden="false" customHeight="false" outlineLevel="0" collapsed="false">
      <c r="A10" s="57" t="s">
        <v>66</v>
      </c>
      <c r="B10" s="59" t="n">
        <v>4</v>
      </c>
      <c r="C10" s="59" t="n">
        <v>31</v>
      </c>
      <c r="D10" s="60" t="s">
        <v>67</v>
      </c>
    </row>
    <row r="11" s="56" customFormat="true" ht="26.25" hidden="false" customHeight="false" outlineLevel="0" collapsed="false">
      <c r="A11" s="53" t="s">
        <v>68</v>
      </c>
      <c r="B11" s="54" t="n">
        <v>5</v>
      </c>
      <c r="C11" s="54" t="n">
        <v>32</v>
      </c>
      <c r="D11" s="55" t="s">
        <v>69</v>
      </c>
    </row>
    <row r="12" s="56" customFormat="true" ht="26.25" hidden="false" customHeight="false" outlineLevel="0" collapsed="false">
      <c r="A12" s="57" t="s">
        <v>70</v>
      </c>
      <c r="B12" s="59" t="n">
        <v>6</v>
      </c>
      <c r="C12" s="59" t="n">
        <v>33</v>
      </c>
      <c r="D12" s="60" t="s">
        <v>71</v>
      </c>
    </row>
    <row r="13" s="56" customFormat="true" ht="26.25" hidden="false" customHeight="false" outlineLevel="0" collapsed="false">
      <c r="A13" s="53" t="s">
        <v>72</v>
      </c>
      <c r="B13" s="54" t="n">
        <v>7</v>
      </c>
      <c r="C13" s="54" t="n">
        <v>34</v>
      </c>
      <c r="D13" s="55" t="s">
        <v>73</v>
      </c>
    </row>
    <row r="14" s="56" customFormat="true" ht="26.25" hidden="false" customHeight="false" outlineLevel="0" collapsed="false">
      <c r="A14" s="57" t="s">
        <v>74</v>
      </c>
      <c r="B14" s="59" t="n">
        <v>8</v>
      </c>
      <c r="C14" s="59" t="n">
        <v>35</v>
      </c>
      <c r="D14" s="60" t="s">
        <v>75</v>
      </c>
    </row>
    <row r="15" s="56" customFormat="true" ht="26.25" hidden="false" customHeight="false" outlineLevel="0" collapsed="false">
      <c r="A15" s="53" t="s">
        <v>76</v>
      </c>
      <c r="B15" s="54" t="n">
        <v>9</v>
      </c>
      <c r="C15" s="54" t="n">
        <v>36</v>
      </c>
      <c r="D15" s="55" t="s">
        <v>77</v>
      </c>
    </row>
    <row r="16" s="56" customFormat="true" ht="26.25" hidden="false" customHeight="false" outlineLevel="0" collapsed="false">
      <c r="A16" s="57" t="s">
        <v>78</v>
      </c>
      <c r="B16" s="59" t="n">
        <v>10</v>
      </c>
      <c r="C16" s="59" t="n">
        <v>37</v>
      </c>
      <c r="D16" s="60" t="s">
        <v>79</v>
      </c>
    </row>
    <row r="17" s="56" customFormat="true" ht="26.25" hidden="false" customHeight="false" outlineLevel="0" collapsed="false">
      <c r="A17" s="53" t="s">
        <v>80</v>
      </c>
      <c r="B17" s="54" t="n">
        <v>11</v>
      </c>
      <c r="C17" s="54" t="n">
        <v>38</v>
      </c>
      <c r="D17" s="55" t="s">
        <v>81</v>
      </c>
    </row>
    <row r="18" s="56" customFormat="true" ht="26.25" hidden="false" customHeight="false" outlineLevel="0" collapsed="false">
      <c r="A18" s="57" t="s">
        <v>82</v>
      </c>
      <c r="B18" s="59" t="n">
        <v>12</v>
      </c>
      <c r="C18" s="59" t="n">
        <v>39</v>
      </c>
      <c r="D18" s="60" t="s">
        <v>83</v>
      </c>
    </row>
    <row r="19" s="56" customFormat="true" ht="26.25" hidden="false" customHeight="false" outlineLevel="0" collapsed="false">
      <c r="A19" s="53" t="s">
        <v>84</v>
      </c>
      <c r="B19" s="54" t="n">
        <v>13</v>
      </c>
      <c r="C19" s="54" t="n">
        <v>40</v>
      </c>
      <c r="D19" s="55" t="s">
        <v>85</v>
      </c>
    </row>
    <row r="20" s="56" customFormat="true" ht="18.75" hidden="false" customHeight="true" outlineLevel="0" collapsed="false">
      <c r="A20" s="57" t="s">
        <v>86</v>
      </c>
      <c r="B20" s="59" t="n">
        <v>14</v>
      </c>
      <c r="C20" s="59" t="n">
        <v>41</v>
      </c>
      <c r="D20" s="60" t="s">
        <v>87</v>
      </c>
    </row>
    <row r="21" s="56" customFormat="true" ht="18.75" hidden="false" customHeight="true" outlineLevel="0" collapsed="false">
      <c r="A21" s="53" t="s">
        <v>88</v>
      </c>
      <c r="B21" s="54" t="n">
        <v>15</v>
      </c>
      <c r="C21" s="54" t="n">
        <v>42</v>
      </c>
      <c r="D21" s="55" t="s">
        <v>89</v>
      </c>
    </row>
    <row r="22" s="56" customFormat="true" ht="18.75" hidden="false" customHeight="true" outlineLevel="0" collapsed="false">
      <c r="A22" s="57" t="s">
        <v>90</v>
      </c>
      <c r="B22" s="59" t="n">
        <v>16</v>
      </c>
      <c r="C22" s="59" t="n">
        <v>43</v>
      </c>
      <c r="D22" s="60" t="s">
        <v>91</v>
      </c>
    </row>
    <row r="23" s="56" customFormat="true" ht="26.25" hidden="false" customHeight="false" outlineLevel="0" collapsed="false">
      <c r="A23" s="53" t="s">
        <v>92</v>
      </c>
      <c r="B23" s="54" t="n">
        <v>17</v>
      </c>
      <c r="C23" s="54" t="n">
        <v>44</v>
      </c>
      <c r="D23" s="61" t="s">
        <v>93</v>
      </c>
    </row>
    <row r="24" s="56" customFormat="true" ht="24.75" hidden="false" customHeight="false" outlineLevel="0" collapsed="false">
      <c r="A24" s="57" t="s">
        <v>94</v>
      </c>
      <c r="B24" s="59" t="n">
        <v>18</v>
      </c>
      <c r="C24" s="59" t="n">
        <v>45</v>
      </c>
      <c r="D24" s="60" t="s">
        <v>95</v>
      </c>
    </row>
    <row r="25" s="56" customFormat="true" ht="24.75" hidden="false" customHeight="true" outlineLevel="0" collapsed="false">
      <c r="A25" s="53" t="s">
        <v>96</v>
      </c>
      <c r="B25" s="54" t="n">
        <v>19</v>
      </c>
      <c r="C25" s="54" t="n">
        <v>46</v>
      </c>
      <c r="D25" s="55" t="s">
        <v>97</v>
      </c>
    </row>
    <row r="26" s="56" customFormat="true" ht="36.75" hidden="false" customHeight="false" outlineLevel="0" collapsed="false">
      <c r="A26" s="57" t="s">
        <v>98</v>
      </c>
      <c r="B26" s="59" t="n">
        <v>20</v>
      </c>
      <c r="C26" s="59" t="n">
        <v>47</v>
      </c>
      <c r="D26" s="60" t="s">
        <v>99</v>
      </c>
    </row>
    <row r="27" s="56" customFormat="true" ht="26.25" hidden="false" customHeight="false" outlineLevel="0" collapsed="false">
      <c r="A27" s="53" t="s">
        <v>100</v>
      </c>
      <c r="B27" s="54" t="n">
        <v>21</v>
      </c>
      <c r="C27" s="54" t="n">
        <v>48</v>
      </c>
      <c r="D27" s="55" t="s">
        <v>101</v>
      </c>
    </row>
    <row r="28" s="56" customFormat="true" ht="26.25" hidden="false" customHeight="false" outlineLevel="0" collapsed="false">
      <c r="A28" s="57" t="s">
        <v>102</v>
      </c>
      <c r="B28" s="59" t="n">
        <v>22</v>
      </c>
      <c r="C28" s="59" t="n">
        <v>49</v>
      </c>
      <c r="D28" s="60" t="s">
        <v>103</v>
      </c>
    </row>
    <row r="29" s="56" customFormat="true" ht="13.5" hidden="false" customHeight="false" outlineLevel="0" collapsed="false">
      <c r="A29" s="53"/>
      <c r="B29" s="38"/>
      <c r="C29" s="38"/>
      <c r="D29" s="55"/>
    </row>
    <row r="30" s="32" customFormat="true" ht="50.25" hidden="false" customHeight="false" outlineLevel="0" collapsed="false">
      <c r="A30" s="50" t="s">
        <v>104</v>
      </c>
      <c r="B30" s="51"/>
      <c r="C30" s="51"/>
      <c r="D30" s="52" t="s">
        <v>105</v>
      </c>
    </row>
    <row r="31" s="32" customFormat="true" ht="23.25" hidden="false" customHeight="true" outlineLevel="0" collapsed="false">
      <c r="A31" s="62" t="s">
        <v>106</v>
      </c>
      <c r="B31" s="51"/>
      <c r="C31" s="51"/>
      <c r="D31" s="52" t="s">
        <v>107</v>
      </c>
    </row>
    <row r="32" s="56" customFormat="true" ht="13.5" hidden="false" customHeight="false" outlineLevel="0" collapsed="false">
      <c r="A32" s="53" t="s">
        <v>108</v>
      </c>
      <c r="B32" s="38" t="n">
        <v>1</v>
      </c>
      <c r="C32" s="38" t="n">
        <v>54</v>
      </c>
      <c r="D32" s="55" t="s">
        <v>109</v>
      </c>
    </row>
    <row r="33" s="56" customFormat="true" ht="13.5" hidden="false" customHeight="false" outlineLevel="0" collapsed="false">
      <c r="A33" s="57" t="s">
        <v>110</v>
      </c>
      <c r="B33" s="58" t="n">
        <v>2</v>
      </c>
      <c r="C33" s="58" t="n">
        <v>56</v>
      </c>
      <c r="D33" s="60" t="s">
        <v>111</v>
      </c>
    </row>
    <row r="34" s="56" customFormat="true" ht="24.75" hidden="false" customHeight="false" outlineLevel="0" collapsed="false">
      <c r="A34" s="53" t="s">
        <v>112</v>
      </c>
      <c r="B34" s="38" t="n">
        <v>3</v>
      </c>
      <c r="C34" s="38" t="n">
        <v>58</v>
      </c>
      <c r="D34" s="55" t="s">
        <v>113</v>
      </c>
    </row>
    <row r="35" s="56" customFormat="true" ht="26.25" hidden="false" customHeight="false" outlineLevel="0" collapsed="false">
      <c r="A35" s="57" t="s">
        <v>114</v>
      </c>
      <c r="B35" s="58" t="n">
        <v>4</v>
      </c>
      <c r="C35" s="58" t="n">
        <v>60</v>
      </c>
      <c r="D35" s="60" t="s">
        <v>115</v>
      </c>
    </row>
    <row r="36" s="56" customFormat="true" ht="26.25" hidden="false" customHeight="false" outlineLevel="0" collapsed="false">
      <c r="A36" s="53" t="s">
        <v>116</v>
      </c>
      <c r="B36" s="38" t="n">
        <v>5</v>
      </c>
      <c r="C36" s="38" t="n">
        <v>61</v>
      </c>
      <c r="D36" s="55" t="s">
        <v>117</v>
      </c>
    </row>
    <row r="37" s="56" customFormat="true" ht="26.25" hidden="false" customHeight="false" outlineLevel="0" collapsed="false">
      <c r="A37" s="57" t="s">
        <v>118</v>
      </c>
      <c r="B37" s="58" t="n">
        <v>6</v>
      </c>
      <c r="C37" s="58" t="n">
        <v>62</v>
      </c>
      <c r="D37" s="60" t="s">
        <v>119</v>
      </c>
    </row>
    <row r="38" s="56" customFormat="true" ht="26.25" hidden="false" customHeight="false" outlineLevel="0" collapsed="false">
      <c r="A38" s="53" t="s">
        <v>120</v>
      </c>
      <c r="B38" s="38" t="n">
        <v>7</v>
      </c>
      <c r="C38" s="38" t="n">
        <v>63</v>
      </c>
      <c r="D38" s="55" t="s">
        <v>121</v>
      </c>
    </row>
    <row r="39" s="56" customFormat="true" ht="26.25" hidden="false" customHeight="false" outlineLevel="0" collapsed="false">
      <c r="A39" s="57" t="s">
        <v>122</v>
      </c>
      <c r="B39" s="58" t="n">
        <v>8</v>
      </c>
      <c r="C39" s="58" t="n">
        <v>64</v>
      </c>
      <c r="D39" s="60" t="s">
        <v>123</v>
      </c>
    </row>
    <row r="40" s="56" customFormat="true" ht="26.25" hidden="false" customHeight="false" outlineLevel="0" collapsed="false">
      <c r="A40" s="53" t="s">
        <v>124</v>
      </c>
      <c r="B40" s="38" t="n">
        <v>9</v>
      </c>
      <c r="C40" s="38" t="n">
        <v>65</v>
      </c>
      <c r="D40" s="55" t="s">
        <v>125</v>
      </c>
    </row>
    <row r="41" s="56" customFormat="true" ht="26.25" hidden="false" customHeight="false" outlineLevel="0" collapsed="false">
      <c r="A41" s="57" t="s">
        <v>126</v>
      </c>
      <c r="B41" s="58" t="n">
        <v>10</v>
      </c>
      <c r="C41" s="58" t="n">
        <v>66</v>
      </c>
      <c r="D41" s="60" t="s">
        <v>127</v>
      </c>
    </row>
    <row r="42" s="56" customFormat="true" ht="26.25" hidden="false" customHeight="false" outlineLevel="0" collapsed="false">
      <c r="A42" s="53" t="s">
        <v>128</v>
      </c>
      <c r="B42" s="38" t="n">
        <v>11</v>
      </c>
      <c r="C42" s="38" t="n">
        <v>67</v>
      </c>
      <c r="D42" s="55" t="s">
        <v>129</v>
      </c>
    </row>
    <row r="43" s="56" customFormat="true" ht="26.25" hidden="false" customHeight="false" outlineLevel="0" collapsed="false">
      <c r="A43" s="57" t="s">
        <v>130</v>
      </c>
      <c r="B43" s="58" t="n">
        <v>12</v>
      </c>
      <c r="C43" s="58" t="n">
        <v>68</v>
      </c>
      <c r="D43" s="60" t="s">
        <v>131</v>
      </c>
    </row>
    <row r="44" s="56" customFormat="true" ht="26.25" hidden="false" customHeight="false" outlineLevel="0" collapsed="false">
      <c r="A44" s="53" t="s">
        <v>132</v>
      </c>
      <c r="B44" s="38" t="n">
        <v>13</v>
      </c>
      <c r="C44" s="38" t="n">
        <v>69</v>
      </c>
      <c r="D44" s="55" t="s">
        <v>133</v>
      </c>
    </row>
    <row r="45" s="56" customFormat="true" ht="24.75" hidden="false" customHeight="false" outlineLevel="0" collapsed="false">
      <c r="A45" s="57" t="s">
        <v>134</v>
      </c>
      <c r="B45" s="58" t="n">
        <v>14</v>
      </c>
      <c r="C45" s="58" t="n">
        <v>70</v>
      </c>
      <c r="D45" s="60" t="s">
        <v>135</v>
      </c>
    </row>
    <row r="46" s="56" customFormat="true" ht="26.25" hidden="false" customHeight="false" outlineLevel="0" collapsed="false">
      <c r="A46" s="53" t="s">
        <v>136</v>
      </c>
      <c r="B46" s="38" t="n">
        <v>15</v>
      </c>
      <c r="C46" s="38" t="n">
        <v>71</v>
      </c>
      <c r="D46" s="55" t="s">
        <v>137</v>
      </c>
    </row>
    <row r="47" s="56" customFormat="true" ht="26.25" hidden="false" customHeight="false" outlineLevel="0" collapsed="false">
      <c r="A47" s="57" t="s">
        <v>138</v>
      </c>
      <c r="B47" s="58" t="n">
        <v>16</v>
      </c>
      <c r="C47" s="58" t="n">
        <v>72</v>
      </c>
      <c r="D47" s="60" t="s">
        <v>139</v>
      </c>
    </row>
    <row r="48" s="56" customFormat="true" ht="26.25" hidden="false" customHeight="false" outlineLevel="0" collapsed="false">
      <c r="A48" s="53" t="s">
        <v>140</v>
      </c>
      <c r="B48" s="38" t="n">
        <v>17</v>
      </c>
      <c r="C48" s="38" t="n">
        <v>73</v>
      </c>
      <c r="D48" s="55" t="s">
        <v>141</v>
      </c>
    </row>
    <row r="49" s="32" customFormat="true" ht="29.25" hidden="false" customHeight="true" outlineLevel="0" collapsed="false">
      <c r="A49" s="62" t="s">
        <v>142</v>
      </c>
      <c r="B49" s="51"/>
      <c r="C49" s="51"/>
      <c r="D49" s="52" t="s">
        <v>143</v>
      </c>
    </row>
    <row r="50" s="56" customFormat="true" ht="36.75" hidden="false" customHeight="false" outlineLevel="0" collapsed="false">
      <c r="A50" s="57" t="s">
        <v>144</v>
      </c>
      <c r="B50" s="58" t="n">
        <v>18</v>
      </c>
      <c r="C50" s="58" t="n">
        <v>76</v>
      </c>
      <c r="D50" s="60" t="s">
        <v>145</v>
      </c>
    </row>
    <row r="51" s="56" customFormat="true" ht="26.25" hidden="false" customHeight="false" outlineLevel="0" collapsed="false">
      <c r="A51" s="53" t="s">
        <v>146</v>
      </c>
      <c r="B51" s="38" t="n">
        <v>19</v>
      </c>
      <c r="C51" s="38" t="n">
        <v>77</v>
      </c>
      <c r="D51" s="55" t="s">
        <v>147</v>
      </c>
    </row>
    <row r="52" s="56" customFormat="true" ht="26.25" hidden="false" customHeight="false" outlineLevel="0" collapsed="false">
      <c r="A52" s="57" t="s">
        <v>148</v>
      </c>
      <c r="B52" s="58" t="n">
        <v>20</v>
      </c>
      <c r="C52" s="58" t="n">
        <v>79</v>
      </c>
      <c r="D52" s="60" t="s">
        <v>149</v>
      </c>
    </row>
    <row r="53" s="56" customFormat="true" ht="36.75" hidden="false" customHeight="false" outlineLevel="0" collapsed="false">
      <c r="A53" s="53" t="s">
        <v>150</v>
      </c>
      <c r="B53" s="38" t="n">
        <v>21</v>
      </c>
      <c r="C53" s="38" t="n">
        <v>81</v>
      </c>
      <c r="D53" s="55" t="s">
        <v>151</v>
      </c>
    </row>
    <row r="54" s="56" customFormat="true" ht="36.75" hidden="false" customHeight="false" outlineLevel="0" collapsed="false">
      <c r="A54" s="57" t="s">
        <v>152</v>
      </c>
      <c r="B54" s="58" t="n">
        <v>22</v>
      </c>
      <c r="C54" s="58" t="n">
        <v>83</v>
      </c>
      <c r="D54" s="63" t="s">
        <v>153</v>
      </c>
    </row>
    <row r="55" s="56" customFormat="true" ht="26.25" hidden="false" customHeight="false" outlineLevel="0" collapsed="false">
      <c r="A55" s="53" t="s">
        <v>154</v>
      </c>
      <c r="B55" s="38" t="n">
        <v>23</v>
      </c>
      <c r="C55" s="38" t="n">
        <v>85</v>
      </c>
      <c r="D55" s="55" t="s">
        <v>155</v>
      </c>
    </row>
    <row r="56" s="56" customFormat="true" ht="36.75" hidden="false" customHeight="false" outlineLevel="0" collapsed="false">
      <c r="A56" s="57" t="s">
        <v>156</v>
      </c>
      <c r="B56" s="58" t="n">
        <v>24</v>
      </c>
      <c r="C56" s="58" t="n">
        <v>87</v>
      </c>
      <c r="D56" s="60" t="s">
        <v>157</v>
      </c>
    </row>
    <row r="57" s="56" customFormat="true" ht="36.75" hidden="false" customHeight="false" outlineLevel="0" collapsed="false">
      <c r="A57" s="53" t="s">
        <v>158</v>
      </c>
      <c r="B57" s="38" t="n">
        <v>25</v>
      </c>
      <c r="C57" s="38" t="n">
        <v>89</v>
      </c>
      <c r="D57" s="55" t="s">
        <v>159</v>
      </c>
    </row>
    <row r="58" s="56" customFormat="true" ht="36.75" hidden="false" customHeight="false" outlineLevel="0" collapsed="false">
      <c r="A58" s="57" t="s">
        <v>160</v>
      </c>
      <c r="B58" s="58" t="n">
        <v>26</v>
      </c>
      <c r="C58" s="58" t="n">
        <v>90</v>
      </c>
      <c r="D58" s="60" t="s">
        <v>161</v>
      </c>
    </row>
    <row r="59" s="56" customFormat="true" ht="36.75" hidden="false" customHeight="false" outlineLevel="0" collapsed="false">
      <c r="A59" s="53" t="s">
        <v>162</v>
      </c>
      <c r="B59" s="38" t="n">
        <v>27</v>
      </c>
      <c r="C59" s="38" t="n">
        <v>91</v>
      </c>
      <c r="D59" s="55" t="s">
        <v>163</v>
      </c>
    </row>
    <row r="60" s="56" customFormat="true" ht="36.75" hidden="false" customHeight="false" outlineLevel="0" collapsed="false">
      <c r="A60" s="57" t="s">
        <v>164</v>
      </c>
      <c r="B60" s="58" t="n">
        <v>28</v>
      </c>
      <c r="C60" s="58" t="n">
        <v>93</v>
      </c>
      <c r="D60" s="60" t="s">
        <v>165</v>
      </c>
    </row>
    <row r="61" s="56" customFormat="true" ht="36.75" hidden="false" customHeight="false" outlineLevel="0" collapsed="false">
      <c r="A61" s="53" t="s">
        <v>166</v>
      </c>
      <c r="B61" s="38" t="n">
        <v>29</v>
      </c>
      <c r="C61" s="38" t="n">
        <v>95</v>
      </c>
      <c r="D61" s="55" t="s">
        <v>167</v>
      </c>
    </row>
    <row r="62" s="56" customFormat="true" ht="36.75" hidden="false" customHeight="false" outlineLevel="0" collapsed="false">
      <c r="A62" s="57" t="s">
        <v>168</v>
      </c>
      <c r="B62" s="58" t="n">
        <v>30</v>
      </c>
      <c r="C62" s="58" t="n">
        <v>97</v>
      </c>
      <c r="D62" s="60" t="s">
        <v>169</v>
      </c>
    </row>
    <row r="63" s="56" customFormat="true" ht="26.25" hidden="false" customHeight="false" outlineLevel="0" collapsed="false">
      <c r="A63" s="53" t="s">
        <v>170</v>
      </c>
      <c r="B63" s="38" t="n">
        <v>31</v>
      </c>
      <c r="C63" s="38" t="n">
        <v>98</v>
      </c>
      <c r="D63" s="55" t="s">
        <v>171</v>
      </c>
    </row>
    <row r="64" s="56" customFormat="true" ht="26.25" hidden="false" customHeight="false" outlineLevel="0" collapsed="false">
      <c r="A64" s="57" t="s">
        <v>172</v>
      </c>
      <c r="B64" s="58" t="n">
        <v>32</v>
      </c>
      <c r="C64" s="58" t="n">
        <v>100</v>
      </c>
      <c r="D64" s="60" t="s">
        <v>173</v>
      </c>
    </row>
    <row r="65" s="56" customFormat="true" ht="26.25" hidden="false" customHeight="false" outlineLevel="0" collapsed="false">
      <c r="A65" s="53" t="s">
        <v>174</v>
      </c>
      <c r="B65" s="38" t="n">
        <v>33</v>
      </c>
      <c r="C65" s="38" t="n">
        <v>101</v>
      </c>
      <c r="D65" s="55" t="s">
        <v>175</v>
      </c>
    </row>
    <row r="66" s="56" customFormat="true" ht="26.25" hidden="false" customHeight="false" outlineLevel="0" collapsed="false">
      <c r="A66" s="57" t="s">
        <v>176</v>
      </c>
      <c r="B66" s="58" t="n">
        <v>34</v>
      </c>
      <c r="C66" s="58" t="n">
        <v>102</v>
      </c>
      <c r="D66" s="60" t="s">
        <v>177</v>
      </c>
    </row>
    <row r="67" s="56" customFormat="true" ht="26.25" hidden="false" customHeight="false" outlineLevel="0" collapsed="false">
      <c r="A67" s="53" t="s">
        <v>178</v>
      </c>
      <c r="B67" s="38" t="n">
        <v>35</v>
      </c>
      <c r="C67" s="38" t="n">
        <v>103</v>
      </c>
      <c r="D67" s="55" t="s">
        <v>179</v>
      </c>
    </row>
    <row r="68" s="56" customFormat="true" ht="36.75" hidden="false" customHeight="false" outlineLevel="0" collapsed="false">
      <c r="A68" s="57" t="s">
        <v>180</v>
      </c>
      <c r="B68" s="58" t="n">
        <v>36</v>
      </c>
      <c r="C68" s="58" t="n">
        <v>104</v>
      </c>
      <c r="D68" s="60" t="s">
        <v>181</v>
      </c>
    </row>
    <row r="69" s="56" customFormat="true" ht="36.75" hidden="false" customHeight="false" outlineLevel="0" collapsed="false">
      <c r="A69" s="53" t="s">
        <v>182</v>
      </c>
      <c r="B69" s="38" t="n">
        <v>37</v>
      </c>
      <c r="C69" s="38" t="n">
        <v>105</v>
      </c>
      <c r="D69" s="64" t="s">
        <v>183</v>
      </c>
    </row>
    <row r="70" s="56" customFormat="true" ht="36.75" hidden="false" customHeight="false" outlineLevel="0" collapsed="false">
      <c r="A70" s="57" t="s">
        <v>184</v>
      </c>
      <c r="B70" s="58" t="n">
        <v>38</v>
      </c>
      <c r="C70" s="58" t="n">
        <v>106</v>
      </c>
      <c r="D70" s="65" t="s">
        <v>185</v>
      </c>
    </row>
    <row r="71" s="56" customFormat="true" ht="26.25" hidden="false" customHeight="false" outlineLevel="0" collapsed="false">
      <c r="A71" s="53" t="s">
        <v>186</v>
      </c>
      <c r="B71" s="38" t="n">
        <v>39</v>
      </c>
      <c r="C71" s="38" t="n">
        <v>107</v>
      </c>
      <c r="D71" s="64" t="s">
        <v>187</v>
      </c>
    </row>
    <row r="72" s="56" customFormat="true" ht="26.25" hidden="false" customHeight="false" outlineLevel="0" collapsed="false">
      <c r="A72" s="57" t="s">
        <v>188</v>
      </c>
      <c r="B72" s="58" t="n">
        <v>40</v>
      </c>
      <c r="C72" s="58" t="n">
        <v>108</v>
      </c>
      <c r="D72" s="65" t="s">
        <v>189</v>
      </c>
    </row>
    <row r="73" s="56" customFormat="true" ht="26.25" hidden="false" customHeight="false" outlineLevel="0" collapsed="false">
      <c r="A73" s="53" t="s">
        <v>190</v>
      </c>
      <c r="B73" s="38" t="n">
        <v>41</v>
      </c>
      <c r="C73" s="38" t="n">
        <v>109</v>
      </c>
      <c r="D73" s="64" t="s">
        <v>191</v>
      </c>
    </row>
    <row r="74" s="56" customFormat="true" ht="26.25" hidden="false" customHeight="false" outlineLevel="0" collapsed="false">
      <c r="A74" s="57" t="s">
        <v>192</v>
      </c>
      <c r="B74" s="58" t="n">
        <v>42</v>
      </c>
      <c r="C74" s="58" t="n">
        <v>110</v>
      </c>
      <c r="D74" s="65" t="s">
        <v>193</v>
      </c>
    </row>
    <row r="75" s="56" customFormat="true" ht="26.25" hidden="false" customHeight="false" outlineLevel="0" collapsed="false">
      <c r="A75" s="53" t="s">
        <v>194</v>
      </c>
      <c r="B75" s="38" t="n">
        <v>43</v>
      </c>
      <c r="C75" s="38" t="n">
        <v>111</v>
      </c>
      <c r="D75" s="64" t="s">
        <v>195</v>
      </c>
    </row>
    <row r="76" s="56" customFormat="true" ht="26.25" hidden="false" customHeight="false" outlineLevel="0" collapsed="false">
      <c r="A76" s="57" t="s">
        <v>196</v>
      </c>
      <c r="B76" s="58" t="n">
        <v>44</v>
      </c>
      <c r="C76" s="58" t="n">
        <v>112</v>
      </c>
      <c r="D76" s="65" t="s">
        <v>197</v>
      </c>
    </row>
    <row r="77" s="56" customFormat="true" ht="26.25" hidden="false" customHeight="false" outlineLevel="0" collapsed="false">
      <c r="A77" s="53" t="s">
        <v>198</v>
      </c>
      <c r="B77" s="38" t="n">
        <v>45</v>
      </c>
      <c r="C77" s="38" t="n">
        <v>113</v>
      </c>
      <c r="D77" s="64" t="s">
        <v>199</v>
      </c>
    </row>
    <row r="78" s="56" customFormat="true" ht="26.25" hidden="false" customHeight="false" outlineLevel="0" collapsed="false">
      <c r="A78" s="57" t="s">
        <v>200</v>
      </c>
      <c r="B78" s="58" t="n">
        <v>46</v>
      </c>
      <c r="C78" s="58" t="n">
        <v>114</v>
      </c>
      <c r="D78" s="65" t="s">
        <v>201</v>
      </c>
    </row>
    <row r="79" s="56" customFormat="true" ht="26.25" hidden="false" customHeight="false" outlineLevel="0" collapsed="false">
      <c r="A79" s="53" t="s">
        <v>202</v>
      </c>
      <c r="B79" s="38" t="n">
        <v>47</v>
      </c>
      <c r="C79" s="38" t="n">
        <v>115</v>
      </c>
      <c r="D79" s="64" t="s">
        <v>203</v>
      </c>
    </row>
    <row r="80" s="56" customFormat="true" ht="26.25" hidden="false" customHeight="false" outlineLevel="0" collapsed="false">
      <c r="A80" s="57" t="s">
        <v>204</v>
      </c>
      <c r="B80" s="58" t="n">
        <v>48</v>
      </c>
      <c r="C80" s="58" t="n">
        <v>116</v>
      </c>
      <c r="D80" s="65" t="s">
        <v>205</v>
      </c>
    </row>
    <row r="81" s="56" customFormat="true" ht="26.25" hidden="false" customHeight="false" outlineLevel="0" collapsed="false">
      <c r="A81" s="53" t="s">
        <v>206</v>
      </c>
      <c r="B81" s="38" t="n">
        <v>49</v>
      </c>
      <c r="C81" s="38" t="n">
        <v>117</v>
      </c>
      <c r="D81" s="64" t="s">
        <v>207</v>
      </c>
    </row>
    <row r="82" s="56" customFormat="true" ht="26.25" hidden="false" customHeight="false" outlineLevel="0" collapsed="false">
      <c r="A82" s="57" t="s">
        <v>208</v>
      </c>
      <c r="B82" s="58" t="n">
        <v>50</v>
      </c>
      <c r="C82" s="58" t="n">
        <v>118</v>
      </c>
      <c r="D82" s="65" t="s">
        <v>209</v>
      </c>
    </row>
    <row r="83" s="56" customFormat="true" ht="36.75" hidden="false" customHeight="false" outlineLevel="0" collapsed="false">
      <c r="A83" s="53" t="s">
        <v>210</v>
      </c>
      <c r="B83" s="38" t="n">
        <v>51</v>
      </c>
      <c r="C83" s="38" t="n">
        <v>119</v>
      </c>
      <c r="D83" s="64" t="s">
        <v>211</v>
      </c>
    </row>
    <row r="84" s="56" customFormat="true" ht="36.75" hidden="false" customHeight="false" outlineLevel="0" collapsed="false">
      <c r="A84" s="57" t="s">
        <v>212</v>
      </c>
      <c r="B84" s="58" t="n">
        <v>52</v>
      </c>
      <c r="C84" s="58" t="n">
        <v>120</v>
      </c>
      <c r="D84" s="65" t="s">
        <v>213</v>
      </c>
    </row>
    <row r="85" s="56" customFormat="true" ht="36.75" hidden="false" customHeight="false" outlineLevel="0" collapsed="false">
      <c r="A85" s="53" t="s">
        <v>214</v>
      </c>
      <c r="B85" s="38" t="n">
        <v>53</v>
      </c>
      <c r="C85" s="38" t="n">
        <v>121</v>
      </c>
      <c r="D85" s="64" t="s">
        <v>215</v>
      </c>
    </row>
    <row r="86" s="56" customFormat="true" ht="26.25" hidden="false" customHeight="false" outlineLevel="0" collapsed="false">
      <c r="A86" s="57" t="s">
        <v>216</v>
      </c>
      <c r="B86" s="58" t="n">
        <v>54</v>
      </c>
      <c r="C86" s="58" t="n">
        <v>122</v>
      </c>
      <c r="D86" s="65" t="s">
        <v>217</v>
      </c>
    </row>
    <row r="87" s="56" customFormat="true" ht="26.25" hidden="false" customHeight="false" outlineLevel="0" collapsed="false">
      <c r="A87" s="53" t="s">
        <v>218</v>
      </c>
      <c r="B87" s="38" t="n">
        <v>55</v>
      </c>
      <c r="C87" s="38" t="n">
        <v>123</v>
      </c>
      <c r="D87" s="64" t="s">
        <v>219</v>
      </c>
    </row>
    <row r="88" s="56" customFormat="true" ht="26.25" hidden="false" customHeight="false" outlineLevel="0" collapsed="false">
      <c r="A88" s="57" t="s">
        <v>220</v>
      </c>
      <c r="B88" s="58" t="n">
        <v>56</v>
      </c>
      <c r="C88" s="58" t="n">
        <v>124</v>
      </c>
      <c r="D88" s="65" t="s">
        <v>221</v>
      </c>
    </row>
    <row r="89" s="56" customFormat="true" ht="26.25" hidden="false" customHeight="false" outlineLevel="0" collapsed="false">
      <c r="A89" s="53" t="s">
        <v>222</v>
      </c>
      <c r="B89" s="38" t="n">
        <v>57</v>
      </c>
      <c r="C89" s="38" t="n">
        <v>125</v>
      </c>
      <c r="D89" s="64" t="s">
        <v>223</v>
      </c>
    </row>
    <row r="90" s="56" customFormat="true" ht="26.25" hidden="false" customHeight="false" outlineLevel="0" collapsed="false">
      <c r="A90" s="57" t="s">
        <v>224</v>
      </c>
      <c r="B90" s="58" t="n">
        <v>58</v>
      </c>
      <c r="C90" s="58" t="n">
        <v>126</v>
      </c>
      <c r="D90" s="65" t="s">
        <v>225</v>
      </c>
    </row>
    <row r="91" s="56" customFormat="true" ht="26.25" hidden="false" customHeight="false" outlineLevel="0" collapsed="false">
      <c r="A91" s="53" t="s">
        <v>226</v>
      </c>
      <c r="B91" s="38" t="n">
        <v>59</v>
      </c>
      <c r="C91" s="38" t="n">
        <v>127</v>
      </c>
      <c r="D91" s="64" t="s">
        <v>227</v>
      </c>
    </row>
    <row r="92" s="56" customFormat="true" ht="26.25" hidden="false" customHeight="false" outlineLevel="0" collapsed="false">
      <c r="A92" s="57" t="s">
        <v>228</v>
      </c>
      <c r="B92" s="58" t="n">
        <v>60</v>
      </c>
      <c r="C92" s="58" t="n">
        <v>128</v>
      </c>
      <c r="D92" s="65" t="s">
        <v>229</v>
      </c>
    </row>
    <row r="93" s="56" customFormat="true" ht="26.25" hidden="false" customHeight="false" outlineLevel="0" collapsed="false">
      <c r="A93" s="53" t="s">
        <v>230</v>
      </c>
      <c r="B93" s="38" t="n">
        <v>61</v>
      </c>
      <c r="C93" s="38" t="n">
        <v>129</v>
      </c>
      <c r="D93" s="64" t="s">
        <v>231</v>
      </c>
    </row>
    <row r="94" s="56" customFormat="true" ht="26.25" hidden="false" customHeight="false" outlineLevel="0" collapsed="false">
      <c r="A94" s="57" t="s">
        <v>232</v>
      </c>
      <c r="B94" s="58" t="n">
        <v>62</v>
      </c>
      <c r="C94" s="58" t="n">
        <v>130</v>
      </c>
      <c r="D94" s="65" t="s">
        <v>233</v>
      </c>
    </row>
    <row r="95" s="56" customFormat="true" ht="36.75" hidden="false" customHeight="false" outlineLevel="0" collapsed="false">
      <c r="A95" s="53" t="s">
        <v>234</v>
      </c>
      <c r="B95" s="38" t="n">
        <v>63</v>
      </c>
      <c r="C95" s="38" t="n">
        <v>131</v>
      </c>
      <c r="D95" s="64" t="s">
        <v>235</v>
      </c>
    </row>
    <row r="96" s="56" customFormat="true" ht="26.25" hidden="false" customHeight="false" outlineLevel="0" collapsed="false">
      <c r="A96" s="57" t="s">
        <v>236</v>
      </c>
      <c r="B96" s="58" t="n">
        <v>64</v>
      </c>
      <c r="C96" s="58" t="n">
        <v>132</v>
      </c>
      <c r="D96" s="65" t="s">
        <v>237</v>
      </c>
    </row>
    <row r="97" s="56" customFormat="true" ht="36.75" hidden="false" customHeight="false" outlineLevel="0" collapsed="false">
      <c r="A97" s="53" t="s">
        <v>238</v>
      </c>
      <c r="B97" s="38" t="n">
        <v>65</v>
      </c>
      <c r="C97" s="38" t="n">
        <v>133</v>
      </c>
      <c r="D97" s="64" t="s">
        <v>239</v>
      </c>
    </row>
    <row r="98" s="56" customFormat="true" ht="36.75" hidden="false" customHeight="false" outlineLevel="0" collapsed="false">
      <c r="A98" s="57" t="s">
        <v>240</v>
      </c>
      <c r="B98" s="58" t="n">
        <v>66</v>
      </c>
      <c r="C98" s="58" t="n">
        <v>134</v>
      </c>
      <c r="D98" s="65" t="s">
        <v>241</v>
      </c>
    </row>
    <row r="99" s="56" customFormat="true" ht="36.75" hidden="false" customHeight="false" outlineLevel="0" collapsed="false">
      <c r="A99" s="53" t="s">
        <v>242</v>
      </c>
      <c r="B99" s="38" t="n">
        <v>67</v>
      </c>
      <c r="C99" s="38" t="n">
        <v>135</v>
      </c>
      <c r="D99" s="64" t="s">
        <v>243</v>
      </c>
    </row>
    <row r="100" s="56" customFormat="true" ht="36.75" hidden="false" customHeight="false" outlineLevel="0" collapsed="false">
      <c r="A100" s="57" t="s">
        <v>244</v>
      </c>
      <c r="B100" s="58" t="n">
        <v>68</v>
      </c>
      <c r="C100" s="58" t="n">
        <v>136</v>
      </c>
      <c r="D100" s="65" t="s">
        <v>245</v>
      </c>
    </row>
    <row r="101" s="56" customFormat="true" ht="36.75" hidden="false" customHeight="false" outlineLevel="0" collapsed="false">
      <c r="A101" s="53" t="s">
        <v>246</v>
      </c>
      <c r="B101" s="38" t="n">
        <v>69</v>
      </c>
      <c r="C101" s="38" t="n">
        <v>137</v>
      </c>
      <c r="D101" s="64" t="s">
        <v>247</v>
      </c>
    </row>
    <row r="102" s="56" customFormat="true" ht="26.25" hidden="false" customHeight="false" outlineLevel="0" collapsed="false">
      <c r="A102" s="57" t="s">
        <v>248</v>
      </c>
      <c r="B102" s="58" t="n">
        <v>70</v>
      </c>
      <c r="C102" s="58" t="n">
        <v>138</v>
      </c>
      <c r="D102" s="65" t="s">
        <v>249</v>
      </c>
    </row>
    <row r="103" s="56" customFormat="true" ht="36.75" hidden="false" customHeight="false" outlineLevel="0" collapsed="false">
      <c r="A103" s="53" t="s">
        <v>250</v>
      </c>
      <c r="B103" s="38" t="n">
        <v>71</v>
      </c>
      <c r="C103" s="38" t="n">
        <v>139</v>
      </c>
      <c r="D103" s="64" t="s">
        <v>251</v>
      </c>
    </row>
    <row r="104" s="56" customFormat="true" ht="36.75" hidden="false" customHeight="false" outlineLevel="0" collapsed="false">
      <c r="A104" s="57" t="s">
        <v>252</v>
      </c>
      <c r="B104" s="58" t="n">
        <v>72</v>
      </c>
      <c r="C104" s="58" t="n">
        <v>140</v>
      </c>
      <c r="D104" s="65" t="s">
        <v>253</v>
      </c>
    </row>
    <row r="105" s="56" customFormat="true" ht="26.25" hidden="false" customHeight="false" outlineLevel="0" collapsed="false">
      <c r="A105" s="53" t="s">
        <v>254</v>
      </c>
      <c r="B105" s="38" t="n">
        <v>73</v>
      </c>
      <c r="C105" s="38" t="n">
        <v>141</v>
      </c>
      <c r="D105" s="64" t="s">
        <v>255</v>
      </c>
    </row>
    <row r="106" s="56" customFormat="true" ht="36.75" hidden="false" customHeight="false" outlineLevel="0" collapsed="false">
      <c r="A106" s="57" t="s">
        <v>256</v>
      </c>
      <c r="B106" s="58" t="n">
        <v>74</v>
      </c>
      <c r="C106" s="58" t="n">
        <v>142</v>
      </c>
      <c r="D106" s="65" t="s">
        <v>257</v>
      </c>
    </row>
    <row r="107" s="56" customFormat="true" ht="26.25" hidden="false" customHeight="false" outlineLevel="0" collapsed="false">
      <c r="A107" s="53" t="s">
        <v>258</v>
      </c>
      <c r="B107" s="38" t="n">
        <v>75</v>
      </c>
      <c r="C107" s="38" t="n">
        <v>143</v>
      </c>
      <c r="D107" s="64" t="s">
        <v>259</v>
      </c>
    </row>
    <row r="108" s="56" customFormat="true" ht="26.25" hidden="false" customHeight="false" outlineLevel="0" collapsed="false">
      <c r="A108" s="57" t="s">
        <v>260</v>
      </c>
      <c r="B108" s="58" t="n">
        <v>76</v>
      </c>
      <c r="C108" s="58" t="n">
        <v>144</v>
      </c>
      <c r="D108" s="65" t="s">
        <v>261</v>
      </c>
    </row>
    <row r="109" s="56" customFormat="true" ht="26.25" hidden="false" customHeight="false" outlineLevel="0" collapsed="false">
      <c r="A109" s="53" t="s">
        <v>262</v>
      </c>
      <c r="B109" s="38" t="n">
        <v>77</v>
      </c>
      <c r="C109" s="38" t="n">
        <v>145</v>
      </c>
      <c r="D109" s="64" t="s">
        <v>263</v>
      </c>
    </row>
    <row r="110" s="56" customFormat="true" ht="26.25" hidden="false" customHeight="false" outlineLevel="0" collapsed="false">
      <c r="A110" s="57" t="s">
        <v>264</v>
      </c>
      <c r="B110" s="58" t="n">
        <v>78</v>
      </c>
      <c r="C110" s="58" t="n">
        <v>146</v>
      </c>
      <c r="D110" s="65" t="s">
        <v>265</v>
      </c>
    </row>
    <row r="111" s="56" customFormat="true" ht="26.25" hidden="false" customHeight="false" outlineLevel="0" collapsed="false">
      <c r="A111" s="53" t="s">
        <v>266</v>
      </c>
      <c r="B111" s="38" t="n">
        <v>79</v>
      </c>
      <c r="C111" s="38" t="n">
        <v>147</v>
      </c>
      <c r="D111" s="64" t="s">
        <v>267</v>
      </c>
    </row>
    <row r="112" s="56" customFormat="true" ht="26.25" hidden="false" customHeight="false" outlineLevel="0" collapsed="false">
      <c r="A112" s="57" t="s">
        <v>268</v>
      </c>
      <c r="B112" s="58" t="n">
        <v>80</v>
      </c>
      <c r="C112" s="58" t="n">
        <v>148</v>
      </c>
      <c r="D112" s="65" t="s">
        <v>269</v>
      </c>
    </row>
    <row r="113" s="56" customFormat="true" ht="36.75" hidden="false" customHeight="false" outlineLevel="0" collapsed="false">
      <c r="A113" s="53" t="s">
        <v>270</v>
      </c>
      <c r="B113" s="38" t="n">
        <v>81</v>
      </c>
      <c r="C113" s="38" t="n">
        <v>149</v>
      </c>
      <c r="D113" s="64" t="s">
        <v>271</v>
      </c>
    </row>
    <row r="114" s="56" customFormat="true" ht="36.75" hidden="false" customHeight="false" outlineLevel="0" collapsed="false">
      <c r="A114" s="57" t="s">
        <v>272</v>
      </c>
      <c r="B114" s="58" t="n">
        <v>82</v>
      </c>
      <c r="C114" s="58" t="n">
        <v>150</v>
      </c>
      <c r="D114" s="65" t="s">
        <v>273</v>
      </c>
    </row>
    <row r="115" s="56" customFormat="true" ht="36.75" hidden="false" customHeight="false" outlineLevel="0" collapsed="false">
      <c r="A115" s="53" t="s">
        <v>274</v>
      </c>
      <c r="B115" s="38" t="n">
        <v>83</v>
      </c>
      <c r="C115" s="38" t="n">
        <v>151</v>
      </c>
      <c r="D115" s="64" t="s">
        <v>275</v>
      </c>
    </row>
    <row r="116" s="56" customFormat="true" ht="36.75" hidden="false" customHeight="false" outlineLevel="0" collapsed="false">
      <c r="A116" s="57" t="s">
        <v>276</v>
      </c>
      <c r="B116" s="58" t="n">
        <v>84</v>
      </c>
      <c r="C116" s="58" t="n">
        <v>152</v>
      </c>
      <c r="D116" s="65" t="s">
        <v>277</v>
      </c>
    </row>
    <row r="117" s="56" customFormat="true" ht="36.75" hidden="false" customHeight="false" outlineLevel="0" collapsed="false">
      <c r="A117" s="53" t="s">
        <v>278</v>
      </c>
      <c r="B117" s="38" t="n">
        <v>85</v>
      </c>
      <c r="C117" s="38" t="n">
        <v>153</v>
      </c>
      <c r="D117" s="64" t="s">
        <v>279</v>
      </c>
    </row>
    <row r="118" s="56" customFormat="true" ht="36.75" hidden="false" customHeight="false" outlineLevel="0" collapsed="false">
      <c r="A118" s="57" t="s">
        <v>280</v>
      </c>
      <c r="B118" s="58" t="n">
        <v>86</v>
      </c>
      <c r="C118" s="58" t="n">
        <v>154</v>
      </c>
      <c r="D118" s="65" t="s">
        <v>281</v>
      </c>
    </row>
    <row r="119" s="56" customFormat="true" ht="36.75" hidden="false" customHeight="false" outlineLevel="0" collapsed="false">
      <c r="A119" s="53" t="s">
        <v>282</v>
      </c>
      <c r="B119" s="38" t="n">
        <v>87</v>
      </c>
      <c r="C119" s="38" t="n">
        <v>155</v>
      </c>
      <c r="D119" s="64" t="s">
        <v>283</v>
      </c>
    </row>
    <row r="120" s="56" customFormat="true" ht="36.75" hidden="false" customHeight="false" outlineLevel="0" collapsed="false">
      <c r="A120" s="57" t="s">
        <v>284</v>
      </c>
      <c r="B120" s="58" t="n">
        <v>88</v>
      </c>
      <c r="C120" s="58" t="n">
        <v>156</v>
      </c>
      <c r="D120" s="65" t="s">
        <v>285</v>
      </c>
    </row>
    <row r="121" s="56" customFormat="true" ht="36.75" hidden="false" customHeight="false" outlineLevel="0" collapsed="false">
      <c r="A121" s="53" t="s">
        <v>286</v>
      </c>
      <c r="B121" s="38" t="n">
        <v>89</v>
      </c>
      <c r="C121" s="38" t="n">
        <v>157</v>
      </c>
      <c r="D121" s="64" t="s">
        <v>287</v>
      </c>
    </row>
    <row r="122" s="56" customFormat="true" ht="36.75" hidden="false" customHeight="false" outlineLevel="0" collapsed="false">
      <c r="A122" s="57" t="s">
        <v>288</v>
      </c>
      <c r="B122" s="58" t="n">
        <v>90</v>
      </c>
      <c r="C122" s="58" t="n">
        <v>158</v>
      </c>
      <c r="D122" s="65" t="s">
        <v>289</v>
      </c>
    </row>
    <row r="123" s="56" customFormat="true" ht="36.75" hidden="false" customHeight="false" outlineLevel="0" collapsed="false">
      <c r="A123" s="53" t="s">
        <v>290</v>
      </c>
      <c r="B123" s="38" t="n">
        <v>91</v>
      </c>
      <c r="C123" s="38" t="n">
        <v>159</v>
      </c>
      <c r="D123" s="64" t="s">
        <v>291</v>
      </c>
    </row>
    <row r="124" s="56" customFormat="true" ht="36.75" hidden="false" customHeight="false" outlineLevel="0" collapsed="false">
      <c r="A124" s="57" t="s">
        <v>292</v>
      </c>
      <c r="B124" s="58" t="n">
        <v>92</v>
      </c>
      <c r="C124" s="58" t="n">
        <v>160</v>
      </c>
      <c r="D124" s="65" t="s">
        <v>293</v>
      </c>
    </row>
    <row r="125" s="56" customFormat="true" ht="36.75" hidden="false" customHeight="false" outlineLevel="0" collapsed="false">
      <c r="A125" s="53" t="s">
        <v>294</v>
      </c>
      <c r="B125" s="38" t="n">
        <v>93</v>
      </c>
      <c r="C125" s="38" t="n">
        <v>161</v>
      </c>
      <c r="D125" s="64" t="s">
        <v>295</v>
      </c>
    </row>
    <row r="126" s="56" customFormat="true" ht="36.75" hidden="false" customHeight="false" outlineLevel="0" collapsed="false">
      <c r="A126" s="57" t="s">
        <v>296</v>
      </c>
      <c r="B126" s="58" t="n">
        <v>94</v>
      </c>
      <c r="C126" s="58" t="n">
        <v>162</v>
      </c>
      <c r="D126" s="65" t="s">
        <v>297</v>
      </c>
    </row>
    <row r="127" s="56" customFormat="true" ht="36.75" hidden="false" customHeight="false" outlineLevel="0" collapsed="false">
      <c r="A127" s="53" t="s">
        <v>298</v>
      </c>
      <c r="B127" s="38" t="n">
        <v>95</v>
      </c>
      <c r="C127" s="38" t="n">
        <v>163</v>
      </c>
      <c r="D127" s="64" t="s">
        <v>299</v>
      </c>
    </row>
    <row r="128" s="56" customFormat="true" ht="26.25" hidden="false" customHeight="false" outlineLevel="0" collapsed="false">
      <c r="A128" s="57" t="s">
        <v>300</v>
      </c>
      <c r="B128" s="58" t="n">
        <v>96</v>
      </c>
      <c r="C128" s="58" t="n">
        <v>164</v>
      </c>
      <c r="D128" s="65" t="s">
        <v>301</v>
      </c>
    </row>
    <row r="129" s="56" customFormat="true" ht="26.25" hidden="false" customHeight="false" outlineLevel="0" collapsed="false">
      <c r="A129" s="53" t="s">
        <v>302</v>
      </c>
      <c r="B129" s="38" t="n">
        <v>97</v>
      </c>
      <c r="C129" s="38" t="n">
        <v>165</v>
      </c>
      <c r="D129" s="64" t="s">
        <v>303</v>
      </c>
    </row>
    <row r="130" s="56" customFormat="true" ht="26.25" hidden="false" customHeight="false" outlineLevel="0" collapsed="false">
      <c r="A130" s="57" t="s">
        <v>304</v>
      </c>
      <c r="B130" s="58" t="n">
        <v>98</v>
      </c>
      <c r="C130" s="58" t="n">
        <v>166</v>
      </c>
      <c r="D130" s="65" t="s">
        <v>305</v>
      </c>
    </row>
    <row r="131" s="56" customFormat="true" ht="36.75" hidden="false" customHeight="false" outlineLevel="0" collapsed="false">
      <c r="A131" s="53" t="s">
        <v>306</v>
      </c>
      <c r="B131" s="38" t="n">
        <v>99</v>
      </c>
      <c r="C131" s="38" t="n">
        <v>167</v>
      </c>
      <c r="D131" s="64" t="s">
        <v>307</v>
      </c>
    </row>
    <row r="132" s="56" customFormat="true" ht="26.25" hidden="false" customHeight="false" outlineLevel="0" collapsed="false">
      <c r="A132" s="57" t="s">
        <v>308</v>
      </c>
      <c r="B132" s="58" t="n">
        <v>100</v>
      </c>
      <c r="C132" s="58" t="n">
        <v>168</v>
      </c>
      <c r="D132" s="65" t="s">
        <v>309</v>
      </c>
    </row>
    <row r="133" s="56" customFormat="true" ht="26.25" hidden="false" customHeight="false" outlineLevel="0" collapsed="false">
      <c r="A133" s="53" t="s">
        <v>310</v>
      </c>
      <c r="B133" s="38" t="n">
        <v>101</v>
      </c>
      <c r="C133" s="38" t="n">
        <v>169</v>
      </c>
      <c r="D133" s="64" t="s">
        <v>311</v>
      </c>
    </row>
    <row r="134" s="32" customFormat="true" ht="29.25" hidden="false" customHeight="true" outlineLevel="0" collapsed="false">
      <c r="A134" s="62" t="s">
        <v>312</v>
      </c>
      <c r="B134" s="51"/>
      <c r="C134" s="51"/>
      <c r="D134" s="52" t="s">
        <v>313</v>
      </c>
    </row>
    <row r="135" s="56" customFormat="true" ht="26.25" hidden="false" customHeight="false" outlineLevel="0" collapsed="false">
      <c r="A135" s="57" t="s">
        <v>314</v>
      </c>
      <c r="B135" s="58" t="n">
        <v>102</v>
      </c>
      <c r="C135" s="58" t="n">
        <v>172</v>
      </c>
      <c r="D135" s="65" t="s">
        <v>315</v>
      </c>
    </row>
    <row r="136" s="56" customFormat="true" ht="26.25" hidden="false" customHeight="false" outlineLevel="0" collapsed="false">
      <c r="A136" s="53" t="s">
        <v>316</v>
      </c>
      <c r="B136" s="38" t="n">
        <v>103</v>
      </c>
      <c r="C136" s="38" t="n">
        <v>174</v>
      </c>
      <c r="D136" s="64" t="s">
        <v>317</v>
      </c>
    </row>
    <row r="137" s="56" customFormat="true" ht="36.75" hidden="false" customHeight="false" outlineLevel="0" collapsed="false">
      <c r="A137" s="57" t="s">
        <v>318</v>
      </c>
      <c r="B137" s="58" t="n">
        <v>104</v>
      </c>
      <c r="C137" s="58" t="n">
        <v>176</v>
      </c>
      <c r="D137" s="65" t="s">
        <v>319</v>
      </c>
    </row>
    <row r="138" s="56" customFormat="true" ht="36.75" hidden="false" customHeight="false" outlineLevel="0" collapsed="false">
      <c r="A138" s="53" t="s">
        <v>320</v>
      </c>
      <c r="B138" s="38" t="n">
        <v>105</v>
      </c>
      <c r="C138" s="38" t="n">
        <v>177</v>
      </c>
      <c r="D138" s="64" t="s">
        <v>321</v>
      </c>
    </row>
    <row r="139" s="56" customFormat="true" ht="36.75" hidden="false" customHeight="false" outlineLevel="0" collapsed="false">
      <c r="A139" s="57" t="s">
        <v>322</v>
      </c>
      <c r="B139" s="58" t="n">
        <v>106</v>
      </c>
      <c r="C139" s="58" t="n">
        <v>178</v>
      </c>
      <c r="D139" s="65" t="s">
        <v>323</v>
      </c>
    </row>
    <row r="140" s="56" customFormat="true" ht="39" hidden="false" customHeight="false" outlineLevel="0" collapsed="false">
      <c r="A140" s="53" t="s">
        <v>324</v>
      </c>
      <c r="B140" s="38" t="n">
        <v>107</v>
      </c>
      <c r="C140" s="38" t="n">
        <v>179</v>
      </c>
      <c r="D140" s="64" t="s">
        <v>325</v>
      </c>
    </row>
    <row r="141" s="56" customFormat="true" ht="36.75" hidden="false" customHeight="false" outlineLevel="0" collapsed="false">
      <c r="A141" s="57" t="s">
        <v>326</v>
      </c>
      <c r="B141" s="58" t="n">
        <v>108</v>
      </c>
      <c r="C141" s="58" t="n">
        <v>180</v>
      </c>
      <c r="D141" s="65" t="s">
        <v>327</v>
      </c>
    </row>
    <row r="142" s="56" customFormat="true" ht="36.75" hidden="false" customHeight="false" outlineLevel="0" collapsed="false">
      <c r="A142" s="53" t="s">
        <v>328</v>
      </c>
      <c r="B142" s="38" t="n">
        <v>109</v>
      </c>
      <c r="C142" s="38" t="n">
        <v>181</v>
      </c>
      <c r="D142" s="64" t="s">
        <v>329</v>
      </c>
    </row>
    <row r="143" s="56" customFormat="true" ht="36.75" hidden="false" customHeight="false" outlineLevel="0" collapsed="false">
      <c r="A143" s="57" t="s">
        <v>330</v>
      </c>
      <c r="B143" s="58" t="n">
        <v>110</v>
      </c>
      <c r="C143" s="58" t="n">
        <v>183</v>
      </c>
      <c r="D143" s="65" t="s">
        <v>331</v>
      </c>
    </row>
    <row r="144" s="56" customFormat="true" ht="36.75" hidden="false" customHeight="false" outlineLevel="0" collapsed="false">
      <c r="A144" s="66" t="s">
        <v>332</v>
      </c>
      <c r="B144" s="38" t="n">
        <v>111</v>
      </c>
      <c r="C144" s="38" t="n">
        <v>184</v>
      </c>
      <c r="D144" s="64" t="s">
        <v>333</v>
      </c>
    </row>
    <row r="145" s="56" customFormat="true" ht="36.75" hidden="false" customHeight="false" outlineLevel="0" collapsed="false">
      <c r="A145" s="57" t="s">
        <v>334</v>
      </c>
      <c r="B145" s="58" t="s">
        <v>335</v>
      </c>
      <c r="C145" s="58" t="n">
        <v>185</v>
      </c>
      <c r="D145" s="65" t="s">
        <v>336</v>
      </c>
    </row>
    <row r="146" s="56" customFormat="true" ht="60.75" hidden="false" customHeight="false" outlineLevel="0" collapsed="false">
      <c r="A146" s="53" t="s">
        <v>337</v>
      </c>
      <c r="B146" s="38" t="s">
        <v>338</v>
      </c>
      <c r="C146" s="38" t="n">
        <v>186</v>
      </c>
      <c r="D146" s="64" t="s">
        <v>339</v>
      </c>
    </row>
    <row r="147" s="32" customFormat="true" ht="29.25" hidden="false" customHeight="true" outlineLevel="0" collapsed="false">
      <c r="A147" s="62" t="s">
        <v>340</v>
      </c>
      <c r="B147" s="51"/>
      <c r="C147" s="51"/>
      <c r="D147" s="52" t="s">
        <v>341</v>
      </c>
    </row>
    <row r="148" s="56" customFormat="true" ht="36.75" hidden="false" customHeight="false" outlineLevel="0" collapsed="false">
      <c r="A148" s="57" t="s">
        <v>342</v>
      </c>
      <c r="B148" s="58" t="n">
        <v>114</v>
      </c>
      <c r="C148" s="58" t="n">
        <v>188</v>
      </c>
      <c r="D148" s="65" t="s">
        <v>343</v>
      </c>
    </row>
    <row r="149" s="56" customFormat="true" ht="26.25" hidden="false" customHeight="false" outlineLevel="0" collapsed="false">
      <c r="A149" s="53" t="s">
        <v>344</v>
      </c>
      <c r="B149" s="38" t="n">
        <v>115</v>
      </c>
      <c r="C149" s="38" t="n">
        <v>190</v>
      </c>
      <c r="D149" s="64" t="s">
        <v>345</v>
      </c>
    </row>
    <row r="150" s="56" customFormat="true" ht="26.25" hidden="false" customHeight="false" outlineLevel="0" collapsed="false">
      <c r="A150" s="57" t="s">
        <v>346</v>
      </c>
      <c r="B150" s="58" t="n">
        <v>116</v>
      </c>
      <c r="C150" s="58" t="n">
        <v>192</v>
      </c>
      <c r="D150" s="65" t="s">
        <v>347</v>
      </c>
    </row>
    <row r="151" s="40" customFormat="true" ht="12.75" hidden="false" customHeight="false" outlineLevel="0" collapsed="false">
      <c r="A151" s="67"/>
      <c r="B151" s="21"/>
      <c r="C151" s="21"/>
      <c r="D151" s="68"/>
    </row>
    <row r="152" s="40" customFormat="true" ht="12.75" hidden="false" customHeight="false" outlineLevel="0" collapsed="false">
      <c r="A152" s="67"/>
      <c r="B152" s="21"/>
      <c r="C152" s="21"/>
      <c r="D152" s="68"/>
    </row>
    <row r="153" s="40" customFormat="true" ht="12.75" hidden="false" customHeight="false" outlineLevel="0" collapsed="false">
      <c r="A153" s="67"/>
      <c r="B153" s="21"/>
      <c r="C153" s="21"/>
      <c r="D153" s="68"/>
    </row>
    <row r="154" s="40" customFormat="true" ht="12.75" hidden="false" customHeight="false" outlineLevel="0" collapsed="false">
      <c r="A154" s="67"/>
      <c r="B154" s="21"/>
      <c r="C154" s="21"/>
      <c r="D154" s="68"/>
    </row>
    <row r="155" customFormat="false" ht="12.75" hidden="false" customHeight="false" outlineLevel="0" collapsed="false">
      <c r="A155" s="45"/>
      <c r="D155" s="69"/>
    </row>
    <row r="156" customFormat="false" ht="12.75" hidden="false" customHeight="false" outlineLevel="0" collapsed="false">
      <c r="A156" s="45"/>
      <c r="D156" s="69"/>
    </row>
    <row r="157" customFormat="false" ht="12.75" hidden="false" customHeight="false" outlineLevel="0" collapsed="false">
      <c r="A157" s="45"/>
      <c r="D157" s="69"/>
    </row>
    <row r="158" customFormat="false" ht="12.75" hidden="false" customHeight="false" outlineLevel="0" collapsed="false">
      <c r="A158" s="45"/>
      <c r="D158" s="69"/>
    </row>
    <row r="159" customFormat="false" ht="12.75" hidden="false" customHeight="false" outlineLevel="0" collapsed="false">
      <c r="A159" s="45"/>
      <c r="D159" s="69"/>
    </row>
    <row r="160" customFormat="false" ht="12.75" hidden="false" customHeight="false" outlineLevel="0" collapsed="false">
      <c r="A160" s="45"/>
      <c r="D160" s="69"/>
    </row>
    <row r="161" customFormat="false" ht="12.75" hidden="false" customHeight="false" outlineLevel="0" collapsed="false">
      <c r="A161" s="45"/>
      <c r="D161" s="69"/>
    </row>
    <row r="162" customFormat="false" ht="12.75" hidden="false" customHeight="false" outlineLevel="0" collapsed="false">
      <c r="A162" s="45"/>
    </row>
    <row r="163" customFormat="false" ht="12.75" hidden="false" customHeight="false" outlineLevel="0" collapsed="false">
      <c r="A163" s="45"/>
    </row>
    <row r="164" customFormat="false" ht="12.75" hidden="false" customHeight="false" outlineLevel="0" collapsed="false">
      <c r="A164" s="45"/>
    </row>
    <row r="165" customFormat="false" ht="12.75" hidden="false" customHeight="false" outlineLevel="0" collapsed="false">
      <c r="A165" s="45"/>
    </row>
    <row r="166" customFormat="false" ht="12.75" hidden="false" customHeight="false" outlineLevel="0" collapsed="false">
      <c r="A166" s="45"/>
    </row>
    <row r="167" customFormat="false" ht="12.75" hidden="false" customHeight="false" outlineLevel="0" collapsed="false">
      <c r="A167" s="45"/>
    </row>
    <row r="168" customFormat="false" ht="12.75" hidden="false" customHeight="false" outlineLevel="0" collapsed="false">
      <c r="A168" s="45"/>
    </row>
    <row r="169" customFormat="false" ht="12.75" hidden="false" customHeight="false" outlineLevel="0" collapsed="false">
      <c r="A169" s="45"/>
    </row>
    <row r="170" customFormat="false" ht="12.75" hidden="false" customHeight="false" outlineLevel="0" collapsed="false">
      <c r="A170" s="45"/>
    </row>
    <row r="171" customFormat="false" ht="12.75" hidden="false" customHeight="false" outlineLevel="0" collapsed="false">
      <c r="A171" s="45"/>
    </row>
    <row r="172" customFormat="false" ht="12.75" hidden="false" customHeight="false" outlineLevel="0" collapsed="false">
      <c r="A172" s="45"/>
      <c r="B172" s="23"/>
      <c r="C172" s="23"/>
      <c r="D172" s="23"/>
    </row>
    <row r="173" customFormat="false" ht="12.75" hidden="false" customHeight="false" outlineLevel="0" collapsed="false">
      <c r="A173" s="45"/>
      <c r="B173" s="23"/>
      <c r="C173" s="23"/>
      <c r="D173" s="23"/>
    </row>
    <row r="174" customFormat="false" ht="12.75" hidden="false" customHeight="false" outlineLevel="0" collapsed="false">
      <c r="A174" s="45"/>
      <c r="B174" s="23"/>
      <c r="C174" s="23"/>
      <c r="D174" s="23"/>
    </row>
    <row r="175" customFormat="false" ht="12.75" hidden="false" customHeight="false" outlineLevel="0" collapsed="false">
      <c r="A175" s="45"/>
      <c r="B175" s="23"/>
      <c r="C175" s="23"/>
      <c r="D175" s="23"/>
    </row>
    <row r="176" customFormat="false" ht="12.75" hidden="false" customHeight="false" outlineLevel="0" collapsed="false">
      <c r="A176" s="45"/>
      <c r="B176" s="23"/>
      <c r="C176" s="23"/>
      <c r="D176" s="23"/>
    </row>
    <row r="177" customFormat="false" ht="12.75" hidden="false" customHeight="false" outlineLevel="0" collapsed="false">
      <c r="A177" s="45"/>
      <c r="B177" s="23"/>
      <c r="C177" s="23"/>
      <c r="D177" s="23"/>
    </row>
    <row r="178" customFormat="false" ht="12.75" hidden="false" customHeight="false" outlineLevel="0" collapsed="false">
      <c r="A178" s="45"/>
      <c r="B178" s="23"/>
      <c r="C178" s="23"/>
      <c r="D178" s="23"/>
    </row>
    <row r="179" customFormat="false" ht="12.75" hidden="false" customHeight="false" outlineLevel="0" collapsed="false">
      <c r="A179" s="45"/>
      <c r="B179" s="23"/>
      <c r="C179" s="23"/>
      <c r="D179" s="23"/>
    </row>
    <row r="180" customFormat="false" ht="12.75" hidden="false" customHeight="false" outlineLevel="0" collapsed="false">
      <c r="A180" s="45"/>
      <c r="B180" s="23"/>
      <c r="C180" s="23"/>
      <c r="D180" s="23"/>
    </row>
    <row r="181" customFormat="false" ht="12.75" hidden="false" customHeight="false" outlineLevel="0" collapsed="false">
      <c r="A181" s="45"/>
      <c r="B181" s="23"/>
      <c r="C181" s="23"/>
      <c r="D181" s="23"/>
    </row>
    <row r="182" customFormat="false" ht="12.75" hidden="false" customHeight="false" outlineLevel="0" collapsed="false">
      <c r="A182" s="45"/>
      <c r="B182" s="23"/>
      <c r="C182" s="23"/>
      <c r="D182" s="23"/>
    </row>
    <row r="183" customFormat="false" ht="12.75" hidden="false" customHeight="false" outlineLevel="0" collapsed="false">
      <c r="A183" s="45"/>
      <c r="B183" s="23"/>
      <c r="C183" s="23"/>
      <c r="D183" s="23"/>
    </row>
    <row r="184" customFormat="false" ht="12.75" hidden="false" customHeight="false" outlineLevel="0" collapsed="false">
      <c r="A184" s="45"/>
      <c r="B184" s="23"/>
      <c r="C184" s="23"/>
      <c r="D184" s="23"/>
    </row>
    <row r="185" customFormat="false" ht="12.75" hidden="false" customHeight="false" outlineLevel="0" collapsed="false">
      <c r="A185" s="45"/>
      <c r="B185" s="23"/>
      <c r="C185" s="23"/>
      <c r="D185" s="23"/>
    </row>
    <row r="186" customFormat="false" ht="12.75" hidden="false" customHeight="false" outlineLevel="0" collapsed="false">
      <c r="A186" s="45"/>
      <c r="B186" s="23"/>
      <c r="C186" s="23"/>
      <c r="D186" s="23"/>
    </row>
    <row r="187" customFormat="false" ht="12.75" hidden="false" customHeight="false" outlineLevel="0" collapsed="false">
      <c r="A187" s="45"/>
      <c r="B187" s="23"/>
      <c r="C187" s="23"/>
      <c r="D187" s="23"/>
    </row>
    <row r="188" customFormat="false" ht="12.75" hidden="false" customHeight="false" outlineLevel="0" collapsed="false">
      <c r="A188" s="45"/>
      <c r="B188" s="23"/>
      <c r="C188" s="23"/>
      <c r="D188" s="23"/>
    </row>
    <row r="189" customFormat="false" ht="12.75" hidden="false" customHeight="false" outlineLevel="0" collapsed="false">
      <c r="A189" s="45"/>
      <c r="B189" s="23"/>
      <c r="C189" s="23"/>
      <c r="D189" s="23"/>
    </row>
    <row r="190" customFormat="false" ht="12.75" hidden="false" customHeight="false" outlineLevel="0" collapsed="false">
      <c r="A190" s="45"/>
      <c r="B190" s="23"/>
      <c r="C190" s="23"/>
      <c r="D190" s="23"/>
    </row>
    <row r="191" customFormat="false" ht="12.75" hidden="false" customHeight="false" outlineLevel="0" collapsed="false">
      <c r="A191" s="45"/>
      <c r="B191" s="23"/>
      <c r="C191" s="23"/>
      <c r="D191" s="23"/>
    </row>
  </sheetData>
  <mergeCells count="2">
    <mergeCell ref="A1:D1"/>
    <mergeCell ref="A2:D2"/>
  </mergeCells>
  <hyperlinks>
    <hyperlink ref="A7" location="1A!A1" display="السكان النشيطون اقتصاديا (15 سنة فأكثر) حسب الجنسية والنوع"/>
    <hyperlink ref="B7" location="1A!A1" display="#1A.A1"/>
    <hyperlink ref="C7" location="1A!A1" display="#1A.A1"/>
    <hyperlink ref="D7" location="1A!A1" display="Economically active population (15 years &amp; above) by nationality &amp; gender"/>
    <hyperlink ref="A8" location="2A!A1" display="السكان غير النشيطين اقتصاديا(15 سنة فأكثر) حسب الجنسية والنوع"/>
    <hyperlink ref="B8" location="2A!A1" display="#2A.A1"/>
    <hyperlink ref="C8" location="2A!A1" display="#2A.A1"/>
    <hyperlink ref="D8" location="2A!A1" display="Economically inactive population (15 years &amp; above) by nationality &amp; gender"/>
    <hyperlink ref="A9" location="3A!A1" display="معدل المشاركة الاقتصادية حسب الجنسية والنوع"/>
    <hyperlink ref="B9" location="1A!A1" display="#1A.A1"/>
    <hyperlink ref="C9" location="3A!A1" display="#3A.A1"/>
    <hyperlink ref="D9" location="3A!A1" display="Labor force participation Rate ( LFPR)  by Natioanlity &amp; gender"/>
    <hyperlink ref="A10" location="4A!A1" display="معدل المشاركة الاقتصادية للشباب (15- 24 سنة) حسب الجنسية والنوع"/>
    <hyperlink ref="B10" location="4A!A1" display="#4A.A1"/>
    <hyperlink ref="C10" location="4A!A1" display="#4A.A1"/>
    <hyperlink ref="D10" location="4A!A1" display="Youth participation rate (15-24 years) by nationality &amp; gender"/>
    <hyperlink ref="A11" location="5A!A1" display="معدل المشاركة الاقتصادية للذكور القطريين (15 سنة فأكثر) حسب فئات العمر"/>
    <hyperlink ref="B11" location="5A!A1" display="#5A.A1"/>
    <hyperlink ref="C11" location="5A!A1" display="#5A.A1"/>
    <hyperlink ref="D11" location="5A!A1" display="Qatari male participation rate (15 years &amp; above) by age group"/>
    <hyperlink ref="A12" location="6A!A1" display="معدل المشاركة الاقتصادية للإناث القطريات (15 سنة فأكثر) حسب فئات العمر"/>
    <hyperlink ref="B12" location="6A!A1" display="#6A.A1"/>
    <hyperlink ref="C12" location="6A!A1" display="#6A.A1"/>
    <hyperlink ref="D12" location="6A!A1" display="Qatari female participation rate  (15 years &amp; above) by age group"/>
    <hyperlink ref="A13" location="7A!A1" display="معدل المشاركة الاقتصادية لإجمالي القطريين (15 سنة فأكثر) حسب فئات العمر"/>
    <hyperlink ref="B13" location="7A!A1" display="#7A.A1"/>
    <hyperlink ref="C13" location="7A!A1" display="#7A.A1"/>
    <hyperlink ref="D13" location="7A!A1" display="Total Qatari  participation rate  (15 years &amp; above) by age group"/>
    <hyperlink ref="A14" location="8A!A1" display="معدل المشاركة الاقتصادية للذكور غير القطريين (15 سنة فأكثر) حسب فئات العمر"/>
    <hyperlink ref="B14" location="8A!A1" display="#8A.A1"/>
    <hyperlink ref="C14" location="8A!A1" display="#8A.A1"/>
    <hyperlink ref="D14" location="8A!A1" display="Non-Qatari male participation rate (15 years &amp; above) by age group"/>
    <hyperlink ref="A15" location="9A!A1" display="معدل المشاركة الاقتصادية للإناث غير القطريات (15 سنة فأكثر) حسب فئات العمر"/>
    <hyperlink ref="B15" location="9A!A1" display="#9A.A1"/>
    <hyperlink ref="C15" location="9A!A1" display="#9A.A1"/>
    <hyperlink ref="D15" location="9A!A1" display="Non-Qatari female participation rate (15 years &amp; above) by age group"/>
    <hyperlink ref="A16" location="10A!A1" display="معدل المشاركة الاقتصادية لإجمالي غير القطريين (15 سنة فأكثر) حسب فئات العمر"/>
    <hyperlink ref="B16" location="10A!A1" display="#10A.A1"/>
    <hyperlink ref="C16" location="10A!A1" display="#10A.A1"/>
    <hyperlink ref="D16" location="10A!A1" display="Total Non-Qatari  participation rate (15 years &amp; above) by age group"/>
    <hyperlink ref="A17" location="11A!A1" display="معدل المشاركة الاقتصادية للذكور (15 سنة فأكثر) حسب فئات العمر"/>
    <hyperlink ref="B17" location="11A!A1" display="#11A.A1"/>
    <hyperlink ref="C17" location="11A!A1" display="#11A.A1"/>
    <hyperlink ref="D17" location="11A!A1" display="Male participation rate (15 years &amp; above) by age group"/>
    <hyperlink ref="A18" location="12A!A1" display="معدل المشاركة الاقتصادية للإناث (15 سنة فأكثر) حسب فئات العمر"/>
    <hyperlink ref="B18" location="12A!A1" display="#12A.A1"/>
    <hyperlink ref="C18" location="12A!A1" display="#12A.A1"/>
    <hyperlink ref="D18" location="12A!A1" display="Female participation rate (15 years &amp; above) by age group"/>
    <hyperlink ref="A19" location="13A!A1" display="معدل المشاركة الاقتصادية لإجمالي السكان (15 سنة فأكثر) حسب فئات العمر"/>
    <hyperlink ref="B19" location="13A!A1" display="#13A.A1"/>
    <hyperlink ref="C19" location="13A!A1" display="#13A.A1"/>
    <hyperlink ref="D19" location="13A!A1" display="Total population participation rate (15 years &amp; above) by age group"/>
    <hyperlink ref="A20" location="14A!A1" display="نسبة العمالة لإجمالي السكان حسب النوع"/>
    <hyperlink ref="B20" location="14A!A1" display="#14A.A1"/>
    <hyperlink ref="C20" location="14A!A1" display="#14A.A1"/>
    <hyperlink ref="D20" location="14A!A1" display="Employment to population ratio by Gender"/>
    <hyperlink ref="A21" location="15A!A1" display="معدل التوظيف حسب الجنسية والنوع"/>
    <hyperlink ref="B21" location="15A!A1" display="#15A.A1"/>
    <hyperlink ref="C21" location="15A!A1" display="#15A.A1"/>
    <hyperlink ref="D21" location="15A!A1" display="Employment rate by nationality &amp; gender"/>
    <hyperlink ref="A22" location="16A!A1" display="نسبة الإعالة الاقتصادية حسب النوع "/>
    <hyperlink ref="B22" location="16A!A1" display="#16A.A1"/>
    <hyperlink ref="C22" location="16A!A1" display="#16A.A1"/>
    <hyperlink ref="D22" location="16A!A1" display="Economic dependency ratio by gender"/>
    <hyperlink ref="A23" location="17A!A1" display="نسبة السكان النشيطين اقتصاديا (15 سنة فأكثر) حسب النشاط الاقتصادي والنوع"/>
    <hyperlink ref="B23" location="17A!A1" display="#17A.A1"/>
    <hyperlink ref="C23" location="17A!A1" display="#17A.A1"/>
    <hyperlink ref="D23" location="17A!A1" display="Percentage of employment (15 years &amp; above) by economic activity &amp; gender"/>
    <hyperlink ref="A24" location="18A!A1" display="معدل البطالة (15 سنة فأكثر) حسب الجنسية والنوع"/>
    <hyperlink ref="B24" location="18A!A1" display="#18A.A1"/>
    <hyperlink ref="C24" location="18A!A1" display="#18A.A1"/>
    <hyperlink ref="D24" location="18A!A1" display="Unemployment rate (15 years &amp; above) by nationality &amp; gender"/>
    <hyperlink ref="A25" location="19A!A1" display="معدل البطالة للشباب (15 -24 سنة) حسب الجنسية والنوع"/>
    <hyperlink ref="B25" location="19A!A1" display="#19A.A1"/>
    <hyperlink ref="C25" location="19A!A1" display="#19A.A1"/>
    <hyperlink ref="D25" location="19A!A1" display="Youth unemployment rate (15-24 years)by nationality &amp; gender"/>
    <hyperlink ref="A26" location="20A!A1" display="متوسط الأجر الشهري (بالريال القطري) للمشتغلين بأجر (15 سنة فأكثر) حسب النوع ومؤشر المساواة بين الجنسين "/>
    <hyperlink ref="B26" location="20A!A1" display="#20A.A1"/>
    <hyperlink ref="C26" location="20A!A1" display="#20A.A1"/>
    <hyperlink ref="D26" location="20A!A1" display="Average monthly wage (Q.R.) for workers in paid employment ( 15 years and above ) by gender &amp; GPI"/>
    <hyperlink ref="A27" location="21A!A1" display="حصة الإناث في الوظائف المدفوعة الأجر في القطاع غير الزراعي"/>
    <hyperlink ref="B27" location="21A!A1" display="#21A.A1"/>
    <hyperlink ref="C27" location="21A!A1" display="#21A.A1"/>
    <hyperlink ref="D27" location="21A!A1" display="Female share of paid jobs in non-agriculture sector"/>
    <hyperlink ref="A28" location="22A!A1" display="نسبة الذين يعملون لحسابهم الخاص والذين يعملون لدى العائلة من إجمالي القوى العاملة"/>
    <hyperlink ref="B28" location="22A!A1" display="#22A.A1"/>
    <hyperlink ref="C28" location="21A!A1" display="#21A.A1"/>
    <hyperlink ref="D28" location="22A!A1" display="Self-employed and family-employed percentage out of total labor force"/>
    <hyperlink ref="A32" location="1!A1" display="السكان والقوى العاملة حسب البلدية"/>
    <hyperlink ref="D32" location="1!A1" display="Population &amp; labour Force by Municipality"/>
    <hyperlink ref="A33" location="2!A1" display="الذكور من السكان والقوى العاملة حسب البلدية"/>
    <hyperlink ref="D33" location="2!A1" display="Male Population &amp; labour Force by Municipality"/>
    <hyperlink ref="A34" location="3!A1" display="الإناث من السكان والقوى العاملة حسب البلدية"/>
    <hyperlink ref="D34" location="3!A1" display="Female Population &amp; labour Force by Municipality"/>
    <hyperlink ref="A35" location="4!A1" display="السكان (15 سنة فأكثر) حسب العلاقة بقوة العمل والجنسية والنوع"/>
    <hyperlink ref="D35" location="4!A1" display="Population (15 Years &amp; above) by Relation to Labour Force, Nationality &amp; gender"/>
    <hyperlink ref="A36" location="5!A1" display="السكان (15 سنة فأكثر) حسب العلاقة بقوة العمل وفئات العمر"/>
    <hyperlink ref="D36" location="5!A1" display="Population (15 Years &amp; above) by Relation to Labour Force and Age Groups"/>
    <hyperlink ref="A37" location="6!A1" display="السكان الذكور (15 سنة فأكثر) حسب العلاقة بقوة العمل وفئات العمر"/>
    <hyperlink ref="D37" location="6!A1" display="Male Population (15 Years &amp; above) by Relation to Labour Force and Age Groups"/>
    <hyperlink ref="A38" location="07!A1" display="السكان الإناث (15 سنة فأكثر) حسب العلاقة بقوة العمل وفئات العمر"/>
    <hyperlink ref="D38" location="07!A1" display="Female Population (15 Years &amp; above) by Relation to Labour Force and Age Groups"/>
    <hyperlink ref="A39" location="08!A1" display="السكان القطريون (15 سنة فأكثر) حسب الحالة التعليمية وفئات العمر"/>
    <hyperlink ref="D39" location="08!A1" display="Qatari Population (15 Years &amp; above) by Educational Status &amp; Age Groups"/>
    <hyperlink ref="A40" location="09!A1" display=" الذكور القطريون (15 سنة فأكثر) حسب الحالة التعليمية وفئات العمر"/>
    <hyperlink ref="D40" location="09!A1" display="Qatari Male (15 Years &amp; above) by Educational Status &amp; Age Groups"/>
    <hyperlink ref="A41" location="10!A1" display="الإناث القطريات (15 سنة فأكثر) حسب الحالة التعليمية وفئات العمر"/>
    <hyperlink ref="D41" location="10!A1" display="Qatari Female (15 Years &amp; above) by Educational Status &amp; Age Groups"/>
    <hyperlink ref="A42" location="11!A1" display="السكان غير القطريين (15 سنة فأكثر) حسب الحالة التعليمية وفئات العمر"/>
    <hyperlink ref="D42" location="11!A1" display="Non-Qatari Population (15 Years &amp; above) by Educational Status &amp; Age Groups"/>
    <hyperlink ref="A43" location="12!A1" display="الذكور غير القطريين (15 سنة فأكثر) حسب الحالة التعليمية وفئات العمر"/>
    <hyperlink ref="D43" location="12!A1" display="Non-Qatari Male (15 Years &amp; above) by Educational Status &amp; Age Groups"/>
    <hyperlink ref="A44" location="13!A1" display="الإناث غير القطريات (15 سنة فأكثر) حسب الحالة التعليمية وفئات العمر"/>
    <hyperlink ref="D44" location="13!A1" display="Non-Qatari Female (15 Years &amp; above) by Educational Status &amp; Age Groups"/>
    <hyperlink ref="A45" location="14!A1" display="السكان (15 سنة فأكثر) حسب الحالة التعليمية وفئات العمر"/>
    <hyperlink ref="D45" location="14!A1" display="Population (15 Years &amp; above) by Educational Status &amp; Age Groups"/>
    <hyperlink ref="A46" location="15!A1" display="السكان الذكور (15 سنة فأكثر) حسب الحالة التعليمية وفئات العمر "/>
    <hyperlink ref="D46" location="15!A1" display="Male Population (15 Years &amp; above) by Educational Status &amp; Age Groups"/>
    <hyperlink ref="A47" location="16!A1" display="السكان الإناث (15 سنة فأكثر) حسب الحالة التعليمية وفئات العمر "/>
    <hyperlink ref="D47" location="16!A1" display="Female Population (15 Years &amp; above) by Educational Status &amp; Age Groups"/>
    <hyperlink ref="A48" location="017!A1" display="السكان (15 سنة فأكثر) حسب الجنسية والنوع والحالة الزواجية"/>
    <hyperlink ref="D48" location="017!A1" display="Population (15 Years &amp; above) by Nationality , gender &amp; Marital Status"/>
    <hyperlink ref="A50" location="018!A1" display="السكان النشيطون اقتصادياً (15 سنة فأكثر) حسب الجنسية والنوع والحالة العملية"/>
    <hyperlink ref="D50" location="018!A1" display="Economically Active Population (15 Years and above) by Nationality, gender &amp; Employment Status"/>
    <hyperlink ref="A51" location="019!A1" display="السكان النشيطون اقتصادياً (15 سنة فأكثر) حسب الجنسية والنوع والمهنة"/>
    <hyperlink ref="D51" location="019!A1" display="Economically Active Population (15 Years and above) by Nationality, gender &amp; Occupation"/>
    <hyperlink ref="A52" location="020!A1" display="السكان النشيطون اقتصادياً (15 سنة فأكثر) حسب الجنسية والنوع وفئات العمر"/>
    <hyperlink ref="D52" location="020!A1" display="Economically Active Population (15 Years and above) by Nationality , gender &amp; Age Group"/>
    <hyperlink ref="A53" location="021!A1" display="السكان النشيطون اقتصادياً (15 سنة فأكثر) حسب الجنسية والنوع والحالة التعليمية"/>
    <hyperlink ref="D53" location="021!A1" display="Economically Active Population (15 Years and above) by Nationality, gender &amp; Educational Status"/>
    <hyperlink ref="A54" location="022!A1" display="السكان النشيطون اقتصادياً (15 سنة فأكثر) حسب الجنسية والنوع والنشاط الاقتصادي"/>
    <hyperlink ref="D54" location="022!A1" display="Economically Active Population (15 Years and above) by Nationality, gender &amp; Economic Activity"/>
    <hyperlink ref="A55" location="023!A1" display="السكان النشيطون اقتصادياً (15 سنة فأكثر) حسب الجنسية والنوع والقطاع"/>
    <hyperlink ref="D55" location="023!A1" display="Economically Active Population (15 Years and above) by Nationality , gender &amp; Sector"/>
    <hyperlink ref="A56" location="024!A1" display="المشتغلون بأجر (15 سنة فأكثر) ومتوسط الأجر الشهري (بالريال القطري)  حسب النوع والمهنة"/>
    <hyperlink ref="D56" location="024!A1" display="Workers in Paid Employment (15 Years &amp; above) and Average Monthly Wage (Q.R.) by gender and Occupation"/>
    <hyperlink ref="A57" location="025!A1" display="المشتغلون بأجر (15 سنة فأكثر) ومتوسط الأجر الشهري (بالريال القطري) حسب النوع والنشاط الاقتصادي"/>
    <hyperlink ref="D57" location="025!A1" display="Workers in Paid Employment (15 Years &amp; above) and Average Monthly Wage (Q.R.) by gender and Economic Activity"/>
    <hyperlink ref="A58" location="026!A1" display="المشتغلون بأجر (15 سنة فأكثر) ومتوسط الأجر الشهري (بالريال القطري) حسب النوع والحالة التعليمية"/>
    <hyperlink ref="D58" location="026!A1" display="Workers in Paid Employment (15 Years &amp; above) and Average Monthly Wage (Q.R.) by gender and Educational Status"/>
    <hyperlink ref="A59" location="027!A1" display="المشتغلون بأجر (15 سنة فأكثر) ومتوسط الأجر الشهري (بالريال القطري) حسب النوع والقطاع"/>
    <hyperlink ref="D59" location="027!A1" display="Workers in Paid Employment (15 Years &amp; above) and Average Monthly Wage (Q.R.) by gender and Sector"/>
    <hyperlink ref="A60" location="028!A1" display="المشتغلون (15 سنة فأكثر) ومتوسط ساعات العمل حسب الجنسية والنوع والمهنة"/>
    <hyperlink ref="D60" location="028!A1" display="Employed Persons (15 Years &amp; above) and Average Work Hours by Nationality, gender &amp; Occupation"/>
    <hyperlink ref="A61" location="029!A1" display="المشتغلون (15 سنة فأكثر) ومتوسط ساعات العمل حسب  النوع والنشاط الاقتصادي"/>
    <hyperlink ref="D61" location="029!A1" display="Employed Persons (15 Years &amp; above) and Average Work Hours by gender &amp; Economic Activity"/>
    <hyperlink ref="A62" location="030!A1" display="المشتغلون (15 سنة فأكثر) ومتوسط ساعات العمل حسب النوع والحالة التعليمية"/>
    <hyperlink ref="D62" location="030!A1" display="Employed Persons (15 Years &amp; above) and Average Work Hours by gender &amp; Educational Status"/>
    <hyperlink ref="A63" location="031!A1" display="المشتغلون (15 سنة فأكثر) ومتوسط ساعات العمل حسب النوع والقطاع"/>
    <hyperlink ref="D63" location="031!A1" display="Employed Persons (15 Years &amp; above) and Average Work Hours by gender &amp; Sector"/>
    <hyperlink ref="A64" location="032!A1" display="المشتغلون (15 سنة فأكثر) حسب الجنسية والنوع والاستقرار في العمل"/>
    <hyperlink ref="D64" location="032!A1" display="Employed Persons (15 Years &amp; above) by Nationality , gender &amp; Stability at Work"/>
    <hyperlink ref="A65" location="033!A1" display="السكان النشيطون اقتصادياً (15 سنة فأكثر) حسب الحالة العملية والمهنة"/>
    <hyperlink ref="D65" location="033!A1" display="Economically Active Population (15 Years &amp; above) by Employment Status &amp; Occupation"/>
    <hyperlink ref="A66" location="034!A1" display="الذكور النشيطون اقتصادياً (15 سنة فأكثر) حسب الحالة العملية والمهنة"/>
    <hyperlink ref="D66" location="034!A1" display="Economically Active Males (15 Years &amp; above) by Employment Status &amp; Occupation"/>
    <hyperlink ref="A67" location="035!A1" display="الإناث النشيطات اقتصادياً (15 سنة فأكثر) حسب الحالة العملية والمهنة"/>
    <hyperlink ref="D67" location="035!A1" display="Economically Active Females (15 Years &amp; above) by Employment Status &amp; Occupation"/>
    <hyperlink ref="A68" location="036!A1" display="السكان النشيطون اقتصادياً (15 سنة فأكثر) حسب الحالة العملية والنشاط الاقتصادي"/>
    <hyperlink ref="D68" location="036!A1" display="Economically Active Population (15 Years &amp; above) by Employment Status &amp; Economic Activity"/>
    <hyperlink ref="A69" location="037!A1" display="الذكور النشيطون اقتصادياً (15 سنة فأكثر) حسب الحالة العملية والنشاط الاقتصادي"/>
    <hyperlink ref="A70" location="038!A1" display="الإناث النشيطات اقتصادياً (15 سنة فأكثر) حسب الحالة العملية والنشاط الاقتصادي"/>
    <hyperlink ref="A71" location="039!A1" display="السكان النشيطون اقتصادياً (15 سنة فأكثر) حسب المهنة والنشاط الاقتصادي"/>
    <hyperlink ref="A72" location="040!A1" display="الذكور النشيطون اقتصادياً (15 سنة فأكثر) حسب المهنة والنشاط الاقتصادي"/>
    <hyperlink ref="A73" location="041!A1" display="الإناث النشيطات اقتصادياً (15 سنة فأكثر) حسب المهنة والنشاط الاقتصادي"/>
    <hyperlink ref="A74" location="042!A1" display="السكان النشيطون اقتصادياً (15 سنة فأكثر) حسب الحالة التعليمية والمهنة"/>
    <hyperlink ref="A75" location="043!A1" display="الذكور النشيطون اقتصادياً (15 سنة فأكثر) حسب الحالة التعليمية والمهنة"/>
    <hyperlink ref="A76" location="044!A1" display="الإناث النشيطات اقتصادياً (15 سنة فأكثر) حسب الحالة التعليمية والمهنة"/>
    <hyperlink ref="A77" location="045!A1" display="السكان النشيطون اقتصادياً (15 سنة فأكثر) حسب القطاع والمهنة"/>
    <hyperlink ref="A78" location="046!A1" display="الذكور النشيطون اقتصادياً (15 سنة فأكثر) حسب القطاع والمهنة"/>
    <hyperlink ref="A79" location="047!A1" display="الإناث النشيطات اقتصادياً (15 سنة فأكثر) حسب القطاع والمهنة"/>
    <hyperlink ref="A80" location="048!A1" display="السكان النشيطون اقتصادياً (15 سنة فأكثر) حسب فئات العمر والمهنة"/>
    <hyperlink ref="A81" location="049!A1" display="الذكور النشيطون اقتصادياً (15 سنة فأكثر) حسب فئات العمر والمهنة"/>
    <hyperlink ref="A82" location="050!A1" display="الإناث النشيطات اقتصادياً (15 سنة فأكثر) حسب فئات العمر والمهنة"/>
    <hyperlink ref="A83" location="051!A1" display="السكان النشيطون اقتصادياً (15 سنة فأكثر) حسب الحالة التعليمية والنشاط الاقتصادي"/>
    <hyperlink ref="A84" location="052!A1" display="الذكور النشيطون اقتصادياً (15 سنة فأكثر) حسب الحالة التعليمية والنشاط الاقتصادي"/>
    <hyperlink ref="A85" location="053!A1" display="الإناث النشيطات اقتصادياً (15 سنة فأكثر) حسب الحالة التعليمية والنشاط الاقتصادي"/>
    <hyperlink ref="A86" location="054!A1" display="السكان النشيطون اقتصادياً (15 سنة فأكثر) حسب القطاع  والنشاط الاقتصادي"/>
    <hyperlink ref="A87" location="055!A1" display="الذكور النشيطون اقتصادياً (15 سنة فأكثر) حسب القطاع  والنشاط الاقتصادي"/>
    <hyperlink ref="A88" location="056!A1" display="الإناث النشيطات اقتصادياً (15 سنة فأكثر) حسب القطاع  والنشاط الاقتصادي"/>
    <hyperlink ref="A89" location="057!A1" display="السكان النشيطون اقتصادياً (15 سنة فأكثر) حسب فئات العمر والنشاط الاقتصادي"/>
    <hyperlink ref="A90" location="058!A1" display="الذكور النشيطون اقتصادياً (15 سنة فأكثر) حسب فئات العمر والنشاط الاقتصادي"/>
    <hyperlink ref="A91" location="059!A1" display="الإناث النشيطات اقتصادياً (15 سنة فأكثر) حسب فئات العمر والنشاط الاقتصادي"/>
    <hyperlink ref="A92" location="060!A1" display="السكان النشيطون اقتصادياً (15 سنة فأكثر) حسب الحالة التعليمية والقطاع"/>
    <hyperlink ref="A93" location="061!A1" display="الذكور النشيطون اقتصادياً (15 سنة فأكثر) حسب الحالة التعليمية والقطاع"/>
    <hyperlink ref="A94" location="062!A1" display="الإناث النشيطات اقتصادياً (15 سنة فأكثر) حسب الحالة التعليمية والقطاع"/>
    <hyperlink ref="A95" location="063!A1" display="السكان القطريون النشيطون اقتصادياً (15 سنة فأكثر) حسب الحالة العملية والمهنة"/>
    <hyperlink ref="A96" location="064!A1" display="الذكور القطريون النشيطون اقتصادياً (15 سنة فأكثر) حسب الحالة العملية والمهنة"/>
    <hyperlink ref="A97" location="065!A1" display="الإناث القطريات النشيطات اقتصادياً (15 سنة فأكثر) حسب الحالة العملية والمهنة"/>
    <hyperlink ref="A98" location="066!A1" display="السكان القطريون النشيطون اقتصادياً (15 سنة فأكثر) حسب الحالة العملية والنشاط الاقتصادي"/>
    <hyperlink ref="A99" location="067!A1" display="الذكور القطريون النشيطون اقتصادياً (15 سنة فأكثر) حسب الحالة العملية والنشاط الاقتصادي"/>
    <hyperlink ref="A100" location="068!A1" display="الإناث القطريات النشيطات اقتصادياً (15 سنة فأكثر) حسب الحالة العملية والنشاط الاقتصادي"/>
    <hyperlink ref="A101" location="069!A1" display="السكان القطريون النشيطون اقتصادياً (15 سنة فأكثر) حسب المهنة والنشاط الاقتصادي"/>
    <hyperlink ref="A102" location="070!A1" display="الذكور القطريون النشيطون اقتصادياً (15 سنة فأكثر) حسب المهنة والنشاط الاقتصادي"/>
    <hyperlink ref="A103" location="071!A1" display="الإناث القطريات النشيطات اقتصادياً (15 سنة فأكثر) حسب المهنة والنشاط الاقتصادي"/>
    <hyperlink ref="A104" location="072!A1" display="السكان القطريون النشيطون اقتصادياً (15 سنة فأكثر) حسب الحالة التعليمية والمهنة"/>
    <hyperlink ref="A105" location="073!A1" display="الذكور القطريون النشيطون اقتصادياً (15 سنة فأكثر) حسب الحالة التعليمية والمهنة"/>
    <hyperlink ref="A106" location="074!A1" display="الإناث القطريات النشيطات اقتصادياً (15 سنة فأكثر) حسب الحالة التعليمية والمهنة"/>
    <hyperlink ref="A107" location="075!A1" display="السكان القطريون النشيطون اقتصادياً (15 سنة فأكثر) حسب القطاع والمهنة"/>
    <hyperlink ref="A108" location="076!A1" display="الذكور القطريون النشيطون اقتصادياً (15 سنة فأكثر) حسب القطاع والمهنة"/>
    <hyperlink ref="A109" location="077!A1" display="الإناث القطريات النشيطات اقتصادياً (15 سنة فأكثر) حسب القطاع والمهنة"/>
    <hyperlink ref="A110" location="078!A1" display="السكان القطريون النشيطون اقتصادياً (15 سنة فأكثر) حسب القطاع والنشاط الاقتصادي"/>
    <hyperlink ref="A111" location="079!A1" display="الذكور القطريون النشيطون اقتصادياً (15 سنة فأكثر) حسب القطاع والنشاط الاقتصادي"/>
    <hyperlink ref="A112" location="080!A1" display="الإناث القطريات النشيطات اقتصادياً (15 سنة فأكثر) حسب القطاع والنشاط الاقتصادي"/>
    <hyperlink ref="A113" location="081!A1" display="السكان غير القطريين النشيطين اقتصادياً (15 سنة فأكثر) حسب الحالة العملية والمهنة"/>
    <hyperlink ref="A114" location="082!A1" display="الذكور غير القطريين النشيطين اقتصادياً (15 سنة فأكثر) حسب الحالة العملية والمهنة"/>
    <hyperlink ref="A115" location="083!A1" display="الإناث غير القطريات النشيطات اقتصادياً (15 سنة فأكثر) حسب الحالة العملية والمهنة"/>
    <hyperlink ref="A116" location="084!A1" display="السكان غير القطريين النشيطين اقتصادياً (15 سنة فأكثر) حسب الحالة العملية والنشاط الاقتصادي"/>
    <hyperlink ref="A117" location="085!A1" display="الذكور غير القطريين النشيطين اقتصادياً (15 سنة فأكثر) حسب الحالة العملية والنشاط الاقتصادي"/>
    <hyperlink ref="A118" location="086!A1" display="الإناث غير القطريات النشيطات اقتصادياً (15 سنة فأكثر) حسب الحالة العملية والنشاط الاقتصادي"/>
    <hyperlink ref="A119" location="087!A1" display="السكان غير القطريين النشيطين اقتصادياً (15 سنة فأكثر) حسب المهنة والنشاط الاقتصادي"/>
    <hyperlink ref="A120" location="088!A1" display="الذكور غير القطريين النشيطين اقتصادياً (15 سنة فأكثر) حسب المهنة والنشاط الاقتصادي"/>
    <hyperlink ref="A121" location="089!A1" display="الإناث غير القطريات النشيطات اقتصادياً (15 سنة فأكثر) حسب المهنة والنشاط الاقتصادي"/>
    <hyperlink ref="A122" location="090!A1" display="السكان غير القطريين النشيطين اقتصادياً (15 سنة فأكثر) حسب الحالة التعليمية والمهنة"/>
    <hyperlink ref="A123" location="091!A1" display="الذكور غير القطريين النشيطين اقتصادياً (15 سنة فأكثر) حسب الحالة التعليمية والمهنة"/>
    <hyperlink ref="A124" location="092!A1" display="الإناث غير القطريات النشيطات اقتصادياً (15 سنة فأكثر) حسب الحالة التعليمية والمهنة"/>
    <hyperlink ref="A125" location="093!A1" display="السكان غير القطريين النشيطين اقتصادياً (15 سنة فأكثر) حسب الحالة التعليمية والقطاع"/>
    <hyperlink ref="A126" location="094!A1" display="الذكور غير القطريين النشيطين اقتصادياً (15 سنة فأكثر) حسب الحالة التعليمية والقطاع"/>
    <hyperlink ref="A127" location="095!A1" display="الإناث غير القطريات النشيطات اقتصادياً (15 سنة فأكثر) حسب الحالة التعليمية والقطاع"/>
    <hyperlink ref="A128" location="096!A1" display="السكان غير القطريين النشيطين اقتصادياً (15 سنة فأكثر) حسب القطاع والمهنة"/>
    <hyperlink ref="A129" location="097!A1" display="الذكور غير القطريين النشيطين اقتصادياً (15 سنة فأكثر) حسب القطاع والمهنة"/>
    <hyperlink ref="A130" location="098!A1" display="الإناث غير القطريات النشيطات اقتصادياً (15 سنة فأكثر) حسب القطاع والمهنة"/>
    <hyperlink ref="A131" location="099!A1" display="السكان غير القطريين النشيطين اقتصادياً (15 سنة فأكثر) حسب القطاع والنشاط الاقتصادي"/>
    <hyperlink ref="A132" location="100!A1" display="الذكور غير القطريين النشيطين اقتصادياً (15 سنة فأكثر) حسب القطاع والنشاط الاقتصادي"/>
    <hyperlink ref="A133" location="101!A1" display="الإناث غير القطريات النشيطات اقتصادياً (15 سنة فأكثر) حسب القطاع والنشاط الاقتصادي"/>
    <hyperlink ref="A135" location="102!A1" display="المتعطلون (15 سنة فأكثر) حسب الجنسية والنوع والحالة التعليمية"/>
    <hyperlink ref="A136" location="103!A1" display="المتعطلون (15 سنة فأكثر) حسب الجنسية  والنوع وفئات العمر"/>
    <hyperlink ref="A137" location="104!A1" display="المتعطلون (15 سنة فأكثر) حسب الجنسية والنوع وإجراءات البحث عن عمل"/>
    <hyperlink ref="A138" location="105!A1" display="المتعطلون (15 سنة فأكثر) الذين لم يتخذوا أي إجراء للبحث عن عمل حسب الجنسية  والنوع والسبب"/>
    <hyperlink ref="A139" location="111!A1" display="المتعطلون القطريون ( 15 سنة فأكثر ) الحاصلون على الثانوية حسب النــوع والإلتحاق بدورات تدريبية"/>
    <hyperlink ref="A140" location="106!A1" display="المتعطلون القطريون (15 سنة فأكثر) الحاصلون على الثانوية الذين التحقوا بدورات تدريبية حسب النوع ونوع الدورة"/>
    <hyperlink ref="A141" location="108!A1" display="المتعطلون القطريون ( 15 سنة فأكثر ) دون الثانوية حسب النوع واستعدادهم للتدريب فى المجال الحرفي"/>
    <hyperlink ref="A142" location="109!A1" display="المتعطلون (15 سنة فأكثر) حسب الجنسية والنوع ومدة البحث عن العمل بالشهور"/>
    <hyperlink ref="A143" location="110!A1" display="المتعطلون (15 سنة فأكثر) حسب الجنسية والنوع وأسباب التعطل"/>
    <hyperlink ref="A145" location="112!A1" display="المتعطلون القطريون (15 سنة فأكثر) حسب النوع والرغبة للعمل في القطاع الخاص"/>
    <hyperlink ref="A146" location="113!A1" display="المتعطلون القطريون ( 15 سنة فأكثر ) الحاصلون على الثانوية الذين التحقوا بدورات تدريبية غير الراغبين بالعمل في القطاع الخاص حسب النوع وأسباب عدم الرغبة"/>
    <hyperlink ref="A148" location="114!A1" display="السكان غير النشيطين اقتصادياً (15 سنة فأكثر) حسب الجنسية والنوع والحالة التعليمية"/>
    <hyperlink ref="A149" location="115!A1" display="السكان غير النشيطين اقتصادياً (15 سنة فأكثر) حسب الجنسية والنوع وفئات العمر"/>
    <hyperlink ref="A150" location="116!A1" display="السكان غير النشيطين اقتصادياً (15 سنة فأكثر) حسب الجنسية والنوع والحالة الزواجية"/>
  </hyperlinks>
  <printOptions headings="false" gridLines="false" gridLinesSet="true" horizontalCentered="true" verticalCentered="false"/>
  <pageMargins left="0" right="0"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8" man="true" max="16383" min="0"/>
    <brk id="99" man="true" max="16383" min="0"/>
    <brk id="120"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P12" activeCellId="0" sqref="P12"/>
    </sheetView>
  </sheetViews>
  <sheetFormatPr defaultColWidth="9.13671875" defaultRowHeight="12.75" zeroHeight="false" outlineLevelRow="0" outlineLevelCol="0"/>
  <cols>
    <col collapsed="false" customWidth="true" hidden="false" outlineLevel="0" max="1" min="1" style="534" width="25.7"/>
    <col collapsed="false" customWidth="true" hidden="false" outlineLevel="0" max="4" min="2" style="534" width="9.7"/>
    <col collapsed="false" customWidth="true" hidden="false" outlineLevel="0" max="5" min="5" style="534" width="10.71"/>
    <col collapsed="false" customWidth="true" hidden="false" outlineLevel="0" max="6" min="6" style="534" width="9.7"/>
    <col collapsed="false" customWidth="true" hidden="false" outlineLevel="0" max="7" min="7" style="534" width="10.71"/>
    <col collapsed="false" customWidth="true" hidden="false" outlineLevel="0" max="8" min="8" style="534" width="10.85"/>
    <col collapsed="false" customWidth="true" hidden="false" outlineLevel="0" max="9" min="9" style="534" width="9.7"/>
    <col collapsed="false" customWidth="true" hidden="false" outlineLevel="0" max="10" min="10" style="534" width="11.42"/>
    <col collapsed="false" customWidth="true" hidden="false" outlineLevel="0" max="11" min="11" style="534" width="25.7"/>
    <col collapsed="false" customWidth="false" hidden="false" outlineLevel="0" max="257" min="12" style="534" width="9.14"/>
  </cols>
  <sheetData>
    <row r="1" s="537" customFormat="true" ht="18" hidden="false" customHeight="true" outlineLevel="0" collapsed="false">
      <c r="A1" s="535" t="s">
        <v>996</v>
      </c>
      <c r="B1" s="535"/>
      <c r="C1" s="535"/>
      <c r="D1" s="535"/>
      <c r="E1" s="535"/>
      <c r="F1" s="535"/>
      <c r="G1" s="535"/>
      <c r="H1" s="535"/>
      <c r="I1" s="535"/>
      <c r="J1" s="535"/>
      <c r="K1" s="535"/>
      <c r="L1" s="536"/>
      <c r="M1" s="536"/>
      <c r="N1" s="536"/>
      <c r="O1" s="536"/>
      <c r="P1" s="536"/>
      <c r="Q1" s="536"/>
      <c r="R1" s="536"/>
    </row>
    <row r="2" s="539" customFormat="true" ht="33" hidden="false" customHeight="true" outlineLevel="0" collapsed="false">
      <c r="A2" s="376" t="s">
        <v>997</v>
      </c>
      <c r="B2" s="376"/>
      <c r="C2" s="376"/>
      <c r="D2" s="376"/>
      <c r="E2" s="376"/>
      <c r="F2" s="376"/>
      <c r="G2" s="376"/>
      <c r="H2" s="376"/>
      <c r="I2" s="376"/>
      <c r="J2" s="376"/>
      <c r="K2" s="376"/>
      <c r="L2" s="538"/>
      <c r="M2" s="538"/>
      <c r="N2" s="538"/>
      <c r="O2" s="538"/>
      <c r="P2" s="538"/>
      <c r="Q2" s="538"/>
      <c r="R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c r="P3" s="538"/>
      <c r="Q3" s="538"/>
      <c r="R3" s="538"/>
    </row>
    <row r="4" s="542" customFormat="true" ht="15.75" hidden="false" customHeight="false" outlineLevel="0" collapsed="false">
      <c r="A4" s="574" t="s">
        <v>803</v>
      </c>
      <c r="B4" s="421"/>
      <c r="C4" s="421"/>
      <c r="D4" s="421"/>
      <c r="E4" s="421"/>
      <c r="F4" s="421"/>
      <c r="G4" s="421"/>
      <c r="H4" s="421"/>
      <c r="I4" s="421"/>
      <c r="J4" s="421"/>
      <c r="K4" s="421" t="s">
        <v>804</v>
      </c>
      <c r="L4" s="541"/>
      <c r="M4" s="541"/>
      <c r="N4" s="541"/>
      <c r="O4" s="541"/>
      <c r="P4" s="541"/>
      <c r="Q4" s="541"/>
      <c r="R4" s="541"/>
    </row>
    <row r="5" s="545" customFormat="true" ht="31.5" hidden="false" customHeight="true" outlineLevel="0" collapsed="false">
      <c r="A5" s="479" t="s">
        <v>998</v>
      </c>
      <c r="B5" s="543" t="s">
        <v>972</v>
      </c>
      <c r="C5" s="543"/>
      <c r="D5" s="543"/>
      <c r="E5" s="543" t="s">
        <v>973</v>
      </c>
      <c r="F5" s="543"/>
      <c r="G5" s="543"/>
      <c r="H5" s="543" t="s">
        <v>974</v>
      </c>
      <c r="I5" s="543"/>
      <c r="J5" s="543"/>
      <c r="K5" s="481" t="s">
        <v>999</v>
      </c>
      <c r="L5" s="544"/>
      <c r="M5" s="544"/>
      <c r="N5" s="544"/>
      <c r="O5" s="544"/>
    </row>
    <row r="6" customFormat="false" ht="15.75" hidden="false" customHeight="true" outlineLevel="0" collapsed="false">
      <c r="A6" s="479"/>
      <c r="B6" s="546" t="s">
        <v>899</v>
      </c>
      <c r="C6" s="546" t="s">
        <v>902</v>
      </c>
      <c r="D6" s="546" t="s">
        <v>730</v>
      </c>
      <c r="E6" s="546" t="s">
        <v>899</v>
      </c>
      <c r="F6" s="546" t="s">
        <v>902</v>
      </c>
      <c r="G6" s="546" t="s">
        <v>730</v>
      </c>
      <c r="H6" s="546" t="s">
        <v>899</v>
      </c>
      <c r="I6" s="546" t="s">
        <v>902</v>
      </c>
      <c r="J6" s="546" t="s">
        <v>730</v>
      </c>
      <c r="K6" s="481"/>
      <c r="L6" s="356"/>
      <c r="M6" s="356"/>
      <c r="N6" s="356"/>
      <c r="O6" s="356"/>
    </row>
    <row r="7" customFormat="false" ht="15" hidden="false" customHeight="true" outlineLevel="0" collapsed="false">
      <c r="A7" s="479"/>
      <c r="B7" s="547" t="s">
        <v>900</v>
      </c>
      <c r="C7" s="547" t="s">
        <v>903</v>
      </c>
      <c r="D7" s="548" t="s">
        <v>496</v>
      </c>
      <c r="E7" s="547" t="s">
        <v>900</v>
      </c>
      <c r="F7" s="547" t="s">
        <v>903</v>
      </c>
      <c r="G7" s="548" t="s">
        <v>496</v>
      </c>
      <c r="H7" s="547" t="s">
        <v>900</v>
      </c>
      <c r="I7" s="547" t="s">
        <v>903</v>
      </c>
      <c r="J7" s="548" t="s">
        <v>496</v>
      </c>
      <c r="K7" s="481"/>
      <c r="L7" s="356"/>
      <c r="M7" s="356"/>
      <c r="N7" s="356"/>
      <c r="O7" s="356"/>
    </row>
    <row r="8" customFormat="false" ht="35.1" hidden="false" customHeight="true" outlineLevel="0" collapsed="false">
      <c r="A8" s="549" t="s">
        <v>1000</v>
      </c>
      <c r="B8" s="527" t="n">
        <v>9019</v>
      </c>
      <c r="C8" s="527" t="n">
        <v>2381</v>
      </c>
      <c r="D8" s="550" t="n">
        <f aca="false">B8+C8</f>
        <v>11400</v>
      </c>
      <c r="E8" s="527" t="n">
        <v>29020</v>
      </c>
      <c r="F8" s="527" t="n">
        <v>3876</v>
      </c>
      <c r="G8" s="551" t="n">
        <f aca="false">E8+F8</f>
        <v>32896</v>
      </c>
      <c r="H8" s="551" t="n">
        <f aca="false">B8+E8</f>
        <v>38039</v>
      </c>
      <c r="I8" s="485" t="n">
        <f aca="false">C8+F8</f>
        <v>6257</v>
      </c>
      <c r="J8" s="552" t="n">
        <f aca="false">H8+I8</f>
        <v>44296</v>
      </c>
      <c r="K8" s="553" t="s">
        <v>1001</v>
      </c>
      <c r="L8" s="356"/>
      <c r="M8" s="356"/>
      <c r="N8" s="356"/>
      <c r="O8" s="356"/>
    </row>
    <row r="9" customFormat="false" ht="35.1" hidden="false" customHeight="true" outlineLevel="0" collapsed="false">
      <c r="A9" s="554" t="s">
        <v>1002</v>
      </c>
      <c r="B9" s="528" t="n">
        <v>14806</v>
      </c>
      <c r="C9" s="528" t="n">
        <v>16942</v>
      </c>
      <c r="D9" s="555" t="n">
        <f aca="false">B9+C9</f>
        <v>31748</v>
      </c>
      <c r="E9" s="528" t="n">
        <v>115713</v>
      </c>
      <c r="F9" s="528" t="n">
        <v>45226</v>
      </c>
      <c r="G9" s="556" t="n">
        <f aca="false">E9+F9</f>
        <v>160939</v>
      </c>
      <c r="H9" s="556" t="n">
        <f aca="false">B9+E9</f>
        <v>130519</v>
      </c>
      <c r="I9" s="487" t="n">
        <f aca="false">C9+F9</f>
        <v>62168</v>
      </c>
      <c r="J9" s="487" t="n">
        <f aca="false">H9+I9</f>
        <v>192687</v>
      </c>
      <c r="K9" s="557" t="s">
        <v>1003</v>
      </c>
      <c r="L9" s="356"/>
      <c r="M9" s="356"/>
      <c r="N9" s="356"/>
      <c r="O9" s="356"/>
    </row>
    <row r="10" customFormat="false" ht="35.1" hidden="false" customHeight="true" outlineLevel="0" collapsed="false">
      <c r="A10" s="549" t="s">
        <v>1004</v>
      </c>
      <c r="B10" s="527" t="n">
        <v>12402</v>
      </c>
      <c r="C10" s="527" t="n">
        <v>5687</v>
      </c>
      <c r="D10" s="550" t="n">
        <f aca="false">B10+C10</f>
        <v>18089</v>
      </c>
      <c r="E10" s="527" t="n">
        <v>115607</v>
      </c>
      <c r="F10" s="527" t="n">
        <v>8532</v>
      </c>
      <c r="G10" s="551" t="n">
        <f aca="false">E10+F10</f>
        <v>124139</v>
      </c>
      <c r="H10" s="551" t="n">
        <f aca="false">B10+E10</f>
        <v>128009</v>
      </c>
      <c r="I10" s="485" t="n">
        <f aca="false">C10+F10</f>
        <v>14219</v>
      </c>
      <c r="J10" s="552" t="n">
        <f aca="false">H10+I10</f>
        <v>142228</v>
      </c>
      <c r="K10" s="553" t="s">
        <v>1005</v>
      </c>
      <c r="L10" s="356"/>
      <c r="M10" s="356"/>
      <c r="N10" s="356"/>
      <c r="O10" s="356"/>
    </row>
    <row r="11" customFormat="false" ht="35.1" hidden="false" customHeight="true" outlineLevel="0" collapsed="false">
      <c r="A11" s="554" t="s">
        <v>1006</v>
      </c>
      <c r="B11" s="528" t="n">
        <v>16613</v>
      </c>
      <c r="C11" s="528" t="n">
        <v>11148</v>
      </c>
      <c r="D11" s="555" t="n">
        <f aca="false">B11+C11</f>
        <v>27761</v>
      </c>
      <c r="E11" s="528" t="n">
        <v>52590</v>
      </c>
      <c r="F11" s="528" t="n">
        <v>21827</v>
      </c>
      <c r="G11" s="556" t="n">
        <f aca="false">E11+F11</f>
        <v>74417</v>
      </c>
      <c r="H11" s="556" t="n">
        <f aca="false">B11+E11</f>
        <v>69203</v>
      </c>
      <c r="I11" s="487" t="n">
        <f aca="false">C11+F11</f>
        <v>32975</v>
      </c>
      <c r="J11" s="487" t="n">
        <f aca="false">H11+I11</f>
        <v>102178</v>
      </c>
      <c r="K11" s="557" t="s">
        <v>1007</v>
      </c>
      <c r="L11" s="356"/>
      <c r="M11" s="356"/>
      <c r="N11" s="356"/>
      <c r="O11" s="356"/>
    </row>
    <row r="12" customFormat="false" ht="35.1" hidden="false" customHeight="true" outlineLevel="0" collapsed="false">
      <c r="A12" s="549" t="s">
        <v>1008</v>
      </c>
      <c r="B12" s="527" t="n">
        <v>5292</v>
      </c>
      <c r="C12" s="527" t="n">
        <v>2101</v>
      </c>
      <c r="D12" s="550" t="n">
        <f aca="false">B12+C12</f>
        <v>7393</v>
      </c>
      <c r="E12" s="527" t="n">
        <v>141087</v>
      </c>
      <c r="F12" s="527" t="n">
        <v>52654</v>
      </c>
      <c r="G12" s="551" t="n">
        <f aca="false">E12+F12</f>
        <v>193741</v>
      </c>
      <c r="H12" s="551" t="n">
        <f aca="false">B12+E12</f>
        <v>146379</v>
      </c>
      <c r="I12" s="485" t="n">
        <f aca="false">C12+F12</f>
        <v>54755</v>
      </c>
      <c r="J12" s="552" t="n">
        <f aca="false">H12+I12</f>
        <v>201134</v>
      </c>
      <c r="K12" s="553" t="s">
        <v>1009</v>
      </c>
      <c r="L12" s="356"/>
      <c r="M12" s="356"/>
      <c r="N12" s="356"/>
      <c r="O12" s="356"/>
    </row>
    <row r="13" customFormat="false" ht="35.1" hidden="false" customHeight="true" outlineLevel="0" collapsed="false">
      <c r="A13" s="554" t="s">
        <v>1010</v>
      </c>
      <c r="B13" s="528" t="n">
        <v>0</v>
      </c>
      <c r="C13" s="528" t="n">
        <v>0</v>
      </c>
      <c r="D13" s="555" t="n">
        <f aca="false">B13+C13</f>
        <v>0</v>
      </c>
      <c r="E13" s="528" t="n">
        <v>22175</v>
      </c>
      <c r="F13" s="528" t="n">
        <v>0</v>
      </c>
      <c r="G13" s="556" t="n">
        <f aca="false">E13+F13</f>
        <v>22175</v>
      </c>
      <c r="H13" s="556" t="n">
        <f aca="false">B13+E13</f>
        <v>22175</v>
      </c>
      <c r="I13" s="487" t="n">
        <f aca="false">C13+F13</f>
        <v>0</v>
      </c>
      <c r="J13" s="487" t="n">
        <f aca="false">H13+I13</f>
        <v>22175</v>
      </c>
      <c r="K13" s="557" t="s">
        <v>1011</v>
      </c>
      <c r="L13" s="356"/>
      <c r="M13" s="356"/>
      <c r="N13" s="356"/>
      <c r="O13" s="356"/>
    </row>
    <row r="14" customFormat="false" ht="35.1" hidden="false" customHeight="true" outlineLevel="0" collapsed="false">
      <c r="A14" s="549" t="s">
        <v>1012</v>
      </c>
      <c r="B14" s="527" t="n">
        <v>4718</v>
      </c>
      <c r="C14" s="527" t="n">
        <v>0</v>
      </c>
      <c r="D14" s="550" t="n">
        <f aca="false">B14+C14</f>
        <v>4718</v>
      </c>
      <c r="E14" s="527" t="n">
        <v>688423</v>
      </c>
      <c r="F14" s="527" t="n">
        <v>97</v>
      </c>
      <c r="G14" s="551" t="n">
        <f aca="false">E14+F14</f>
        <v>688520</v>
      </c>
      <c r="H14" s="551" t="n">
        <f aca="false">B14+E14</f>
        <v>693141</v>
      </c>
      <c r="I14" s="485" t="n">
        <f aca="false">C14+F14</f>
        <v>97</v>
      </c>
      <c r="J14" s="552" t="n">
        <f aca="false">H14+I14</f>
        <v>693238</v>
      </c>
      <c r="K14" s="553" t="s">
        <v>1013</v>
      </c>
      <c r="L14" s="356"/>
      <c r="M14" s="356"/>
      <c r="N14" s="356"/>
      <c r="O14" s="356"/>
    </row>
    <row r="15" customFormat="false" ht="35.1" hidden="false" customHeight="true" outlineLevel="0" collapsed="false">
      <c r="A15" s="554" t="s">
        <v>1014</v>
      </c>
      <c r="B15" s="528" t="n">
        <v>1134</v>
      </c>
      <c r="C15" s="528" t="n">
        <v>0</v>
      </c>
      <c r="D15" s="555" t="n">
        <f aca="false">B15+C15</f>
        <v>1134</v>
      </c>
      <c r="E15" s="528" t="n">
        <v>292747</v>
      </c>
      <c r="F15" s="528" t="n">
        <v>392</v>
      </c>
      <c r="G15" s="556" t="n">
        <f aca="false">E15+F15</f>
        <v>293139</v>
      </c>
      <c r="H15" s="556" t="n">
        <f aca="false">B15+E15</f>
        <v>293881</v>
      </c>
      <c r="I15" s="487" t="n">
        <f aca="false">C15+F15</f>
        <v>392</v>
      </c>
      <c r="J15" s="487" t="n">
        <f aca="false">H15+I15</f>
        <v>294273</v>
      </c>
      <c r="K15" s="557" t="s">
        <v>1015</v>
      </c>
      <c r="L15" s="356"/>
      <c r="M15" s="356"/>
      <c r="N15" s="356"/>
      <c r="O15" s="356"/>
    </row>
    <row r="16" customFormat="false" ht="35.1" hidden="false" customHeight="true" outlineLevel="0" collapsed="false">
      <c r="A16" s="582" t="s">
        <v>1016</v>
      </c>
      <c r="B16" s="583" t="n">
        <v>3668</v>
      </c>
      <c r="C16" s="583" t="n">
        <v>169</v>
      </c>
      <c r="D16" s="584" t="n">
        <f aca="false">B16+C16</f>
        <v>3837</v>
      </c>
      <c r="E16" s="583" t="n">
        <v>284918</v>
      </c>
      <c r="F16" s="583" t="n">
        <v>113683</v>
      </c>
      <c r="G16" s="585" t="n">
        <f aca="false">E16+F16</f>
        <v>398601</v>
      </c>
      <c r="H16" s="585" t="n">
        <f aca="false">B16+E16</f>
        <v>288586</v>
      </c>
      <c r="I16" s="586" t="n">
        <f aca="false">C16+F16</f>
        <v>113852</v>
      </c>
      <c r="J16" s="587" t="n">
        <f aca="false">H16+I16</f>
        <v>402438</v>
      </c>
      <c r="K16" s="588" t="s">
        <v>1017</v>
      </c>
      <c r="L16" s="356"/>
      <c r="M16" s="356"/>
      <c r="N16" s="356"/>
      <c r="O16" s="356"/>
    </row>
    <row r="17" s="362" customFormat="true" ht="30" hidden="false" customHeight="true" outlineLevel="0" collapsed="false">
      <c r="A17" s="579" t="s">
        <v>730</v>
      </c>
      <c r="B17" s="492" t="n">
        <f aca="false">SUM(B8:B16)</f>
        <v>67652</v>
      </c>
      <c r="C17" s="492" t="n">
        <f aca="false">SUM(C8:C16)</f>
        <v>38428</v>
      </c>
      <c r="D17" s="492" t="n">
        <f aca="false">SUM(D8:D16)</f>
        <v>106080</v>
      </c>
      <c r="E17" s="492" t="n">
        <f aca="false">SUM(E8:E16)</f>
        <v>1742280</v>
      </c>
      <c r="F17" s="492" t="n">
        <f aca="false">SUM(F8:F16)</f>
        <v>246287</v>
      </c>
      <c r="G17" s="580" t="n">
        <f aca="false">SUM(G8:G16)</f>
        <v>1988567</v>
      </c>
      <c r="H17" s="580" t="n">
        <f aca="false">SUM(H8:H16)</f>
        <v>1809932</v>
      </c>
      <c r="I17" s="494" t="n">
        <f aca="false">SUM(I8:I16)</f>
        <v>284715</v>
      </c>
      <c r="J17" s="494" t="n">
        <f aca="false">SUM(J8:J16)</f>
        <v>2094647</v>
      </c>
      <c r="K17" s="581" t="s">
        <v>496</v>
      </c>
      <c r="L17" s="573"/>
      <c r="M17" s="573"/>
      <c r="N17" s="573"/>
      <c r="O17" s="573"/>
    </row>
    <row r="18" customFormat="false" ht="12.75" hidden="false" customHeight="false" outlineLevel="0" collapsed="false">
      <c r="A18" s="534" t="s">
        <v>994</v>
      </c>
      <c r="K18" s="534" t="s">
        <v>995</v>
      </c>
    </row>
    <row r="19" customFormat="false" ht="12.75" hidden="false" customHeight="false" outlineLevel="0" collapsed="false">
      <c r="B19" s="589"/>
      <c r="C19" s="589"/>
      <c r="D19" s="589"/>
      <c r="E19" s="589"/>
      <c r="F19" s="589"/>
      <c r="G19" s="589"/>
      <c r="H19" s="589"/>
      <c r="I19" s="589"/>
      <c r="J19" s="589"/>
    </row>
    <row r="21" customFormat="false" ht="12.75" hidden="false" customHeight="false" outlineLevel="0" collapsed="false">
      <c r="B21" s="534" t="s">
        <v>777</v>
      </c>
      <c r="C21" s="534" t="s">
        <v>778</v>
      </c>
    </row>
    <row r="23" customFormat="false" ht="51" hidden="false" customHeight="false" outlineLevel="0" collapsed="false">
      <c r="A23" s="356" t="s">
        <v>1018</v>
      </c>
      <c r="B23" s="590" t="n">
        <f aca="false">H13</f>
        <v>22175</v>
      </c>
      <c r="C23" s="590" t="n">
        <f aca="false">I13</f>
        <v>0</v>
      </c>
    </row>
    <row r="24" customFormat="false" ht="63.75" hidden="false" customHeight="false" outlineLevel="0" collapsed="false">
      <c r="A24" s="356" t="s">
        <v>1019</v>
      </c>
      <c r="B24" s="590" t="n">
        <f aca="false">H8</f>
        <v>38039</v>
      </c>
      <c r="C24" s="590" t="n">
        <f aca="false">I8</f>
        <v>6257</v>
      </c>
    </row>
    <row r="25" customFormat="false" ht="25.5" hidden="false" customHeight="false" outlineLevel="0" collapsed="false">
      <c r="A25" s="356" t="s">
        <v>1020</v>
      </c>
      <c r="B25" s="590" t="n">
        <f aca="false">H11</f>
        <v>69203</v>
      </c>
      <c r="C25" s="590" t="n">
        <f aca="false">I11</f>
        <v>32975</v>
      </c>
    </row>
    <row r="26" customFormat="false" ht="38.25" hidden="false" customHeight="false" outlineLevel="0" collapsed="false">
      <c r="A26" s="356" t="s">
        <v>1021</v>
      </c>
      <c r="B26" s="590" t="n">
        <f aca="false">H10</f>
        <v>128009</v>
      </c>
      <c r="C26" s="590" t="n">
        <f aca="false">I10</f>
        <v>14219</v>
      </c>
    </row>
    <row r="27" customFormat="false" ht="25.5" hidden="false" customHeight="false" outlineLevel="0" collapsed="false">
      <c r="A27" s="356" t="s">
        <v>1022</v>
      </c>
      <c r="B27" s="590" t="n">
        <f aca="false">H9</f>
        <v>130519</v>
      </c>
      <c r="C27" s="590" t="n">
        <f aca="false">I9</f>
        <v>62168</v>
      </c>
    </row>
    <row r="28" customFormat="false" ht="51" hidden="false" customHeight="false" outlineLevel="0" collapsed="false">
      <c r="A28" s="356" t="s">
        <v>1023</v>
      </c>
      <c r="B28" s="590" t="n">
        <f aca="false">H12</f>
        <v>146379</v>
      </c>
      <c r="C28" s="590" t="n">
        <f aca="false">I12</f>
        <v>54755</v>
      </c>
    </row>
    <row r="29" customFormat="false" ht="25.5" hidden="false" customHeight="false" outlineLevel="0" collapsed="false">
      <c r="A29" s="356" t="s">
        <v>1024</v>
      </c>
      <c r="B29" s="590" t="n">
        <f aca="false">H16</f>
        <v>288586</v>
      </c>
      <c r="C29" s="590" t="n">
        <f aca="false">I16</f>
        <v>113852</v>
      </c>
    </row>
    <row r="30" customFormat="false" ht="38.25" hidden="false" customHeight="false" outlineLevel="0" collapsed="false">
      <c r="A30" s="356" t="s">
        <v>1025</v>
      </c>
      <c r="B30" s="590" t="n">
        <f aca="false">H15</f>
        <v>293881</v>
      </c>
      <c r="C30" s="590" t="n">
        <f aca="false">I15</f>
        <v>392</v>
      </c>
    </row>
    <row r="31" customFormat="false" ht="38.25" hidden="false" customHeight="false" outlineLevel="0" collapsed="false">
      <c r="A31" s="356" t="s">
        <v>1026</v>
      </c>
      <c r="B31" s="590" t="n">
        <f aca="false">H14</f>
        <v>693141</v>
      </c>
      <c r="C31" s="590" t="n">
        <f aca="false">I14</f>
        <v>97</v>
      </c>
    </row>
    <row r="32" customFormat="false" ht="12.75" hidden="false" customHeight="false" outlineLevel="0" collapsed="false">
      <c r="B32" s="590" t="n">
        <f aca="false">SUM(B23:B31)</f>
        <v>1809932</v>
      </c>
      <c r="C32" s="590" t="n">
        <f aca="false">SUM(C23:C31)</f>
        <v>284715</v>
      </c>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4) شكل رقم</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M9" activeCellId="0" sqref="M9"/>
    </sheetView>
  </sheetViews>
  <sheetFormatPr defaultColWidth="9.13671875" defaultRowHeight="12.75" zeroHeight="false" outlineLevelRow="0" outlineLevelCol="0"/>
  <cols>
    <col collapsed="false" customWidth="true" hidden="false" outlineLevel="0" max="1" min="1" style="534" width="21.7"/>
    <col collapsed="false" customWidth="true" hidden="false" outlineLevel="0" max="9" min="2" style="534" width="10.99"/>
    <col collapsed="false" customWidth="true" hidden="false" outlineLevel="0" max="10" min="10" style="534" width="13.28"/>
    <col collapsed="false" customWidth="true" hidden="false" outlineLevel="0" max="11" min="11" style="534" width="22.99"/>
    <col collapsed="false" customWidth="false" hidden="false" outlineLevel="0" max="257" min="12" style="534" width="9.14"/>
  </cols>
  <sheetData>
    <row r="1" s="537" customFormat="true" ht="18" hidden="false" customHeight="true" outlineLevel="0" collapsed="false">
      <c r="A1" s="535" t="s">
        <v>1027</v>
      </c>
      <c r="B1" s="535"/>
      <c r="C1" s="535"/>
      <c r="D1" s="535"/>
      <c r="E1" s="535"/>
      <c r="F1" s="535"/>
      <c r="G1" s="535"/>
      <c r="H1" s="535"/>
      <c r="I1" s="535"/>
      <c r="J1" s="535"/>
      <c r="K1" s="535"/>
      <c r="L1" s="536"/>
      <c r="M1" s="536"/>
      <c r="N1" s="536"/>
      <c r="O1" s="536"/>
      <c r="P1" s="536"/>
      <c r="Q1" s="536"/>
      <c r="R1" s="536"/>
    </row>
    <row r="2" s="539" customFormat="true" ht="33" hidden="false" customHeight="true" outlineLevel="0" collapsed="false">
      <c r="A2" s="376" t="s">
        <v>1028</v>
      </c>
      <c r="B2" s="376"/>
      <c r="C2" s="376"/>
      <c r="D2" s="376"/>
      <c r="E2" s="376"/>
      <c r="F2" s="376"/>
      <c r="G2" s="376"/>
      <c r="H2" s="376"/>
      <c r="I2" s="376"/>
      <c r="J2" s="376"/>
      <c r="K2" s="376"/>
      <c r="L2" s="538"/>
      <c r="M2" s="538"/>
      <c r="N2" s="538"/>
      <c r="O2" s="538"/>
      <c r="P2" s="538"/>
      <c r="Q2" s="538"/>
      <c r="R2" s="538"/>
    </row>
    <row r="3" s="539" customFormat="true" ht="15.75" hidden="false" customHeight="false" outlineLevel="0" collapsed="false">
      <c r="A3" s="376" t="n">
        <v>2018</v>
      </c>
      <c r="B3" s="376"/>
      <c r="C3" s="376"/>
      <c r="D3" s="376"/>
      <c r="E3" s="376"/>
      <c r="F3" s="376"/>
      <c r="G3" s="376"/>
      <c r="H3" s="376"/>
      <c r="I3" s="376"/>
      <c r="J3" s="376"/>
      <c r="K3" s="376"/>
      <c r="L3" s="538"/>
      <c r="M3" s="538"/>
      <c r="N3" s="538"/>
      <c r="O3" s="538"/>
      <c r="P3" s="538"/>
      <c r="Q3" s="538"/>
      <c r="R3" s="538"/>
    </row>
    <row r="4" s="542" customFormat="true" ht="15.75" hidden="false" customHeight="false" outlineLevel="0" collapsed="false">
      <c r="A4" s="574" t="s">
        <v>812</v>
      </c>
      <c r="B4" s="421"/>
      <c r="C4" s="421"/>
      <c r="D4" s="421"/>
      <c r="E4" s="421"/>
      <c r="F4" s="421"/>
      <c r="G4" s="421"/>
      <c r="H4" s="421"/>
      <c r="I4" s="421"/>
      <c r="J4" s="421"/>
      <c r="K4" s="421" t="s">
        <v>813</v>
      </c>
      <c r="L4" s="541"/>
      <c r="M4" s="541"/>
      <c r="N4" s="541"/>
      <c r="O4" s="541"/>
      <c r="P4" s="541"/>
      <c r="Q4" s="541"/>
      <c r="R4" s="541"/>
    </row>
    <row r="5" s="545" customFormat="true" ht="31.5" hidden="false" customHeight="true" outlineLevel="0" collapsed="false">
      <c r="A5" s="479" t="s">
        <v>1029</v>
      </c>
      <c r="B5" s="543" t="s">
        <v>972</v>
      </c>
      <c r="C5" s="543"/>
      <c r="D5" s="543"/>
      <c r="E5" s="543" t="s">
        <v>973</v>
      </c>
      <c r="F5" s="543"/>
      <c r="G5" s="543"/>
      <c r="H5" s="543" t="s">
        <v>974</v>
      </c>
      <c r="I5" s="543"/>
      <c r="J5" s="543"/>
      <c r="K5" s="481" t="s">
        <v>1030</v>
      </c>
      <c r="L5" s="544"/>
      <c r="M5" s="544"/>
      <c r="N5" s="544"/>
      <c r="O5" s="544"/>
    </row>
    <row r="6" customFormat="false" ht="15.75" hidden="false" customHeight="true" outlineLevel="0" collapsed="false">
      <c r="A6" s="479"/>
      <c r="B6" s="546" t="s">
        <v>899</v>
      </c>
      <c r="C6" s="546" t="s">
        <v>902</v>
      </c>
      <c r="D6" s="546" t="s">
        <v>730</v>
      </c>
      <c r="E6" s="546" t="s">
        <v>899</v>
      </c>
      <c r="F6" s="546" t="s">
        <v>902</v>
      </c>
      <c r="G6" s="546" t="s">
        <v>730</v>
      </c>
      <c r="H6" s="546" t="s">
        <v>899</v>
      </c>
      <c r="I6" s="546" t="s">
        <v>902</v>
      </c>
      <c r="J6" s="546" t="s">
        <v>730</v>
      </c>
      <c r="K6" s="481"/>
      <c r="L6" s="356"/>
      <c r="M6" s="356"/>
      <c r="N6" s="356"/>
      <c r="O6" s="356"/>
    </row>
    <row r="7" customFormat="false" ht="15" hidden="false" customHeight="true" outlineLevel="0" collapsed="false">
      <c r="A7" s="479"/>
      <c r="B7" s="547" t="s">
        <v>900</v>
      </c>
      <c r="C7" s="547" t="s">
        <v>903</v>
      </c>
      <c r="D7" s="548" t="s">
        <v>496</v>
      </c>
      <c r="E7" s="547" t="s">
        <v>900</v>
      </c>
      <c r="F7" s="547" t="s">
        <v>903</v>
      </c>
      <c r="G7" s="548" t="s">
        <v>496</v>
      </c>
      <c r="H7" s="548" t="s">
        <v>900</v>
      </c>
      <c r="I7" s="548" t="s">
        <v>903</v>
      </c>
      <c r="J7" s="548" t="s">
        <v>496</v>
      </c>
      <c r="K7" s="481"/>
      <c r="L7" s="356"/>
      <c r="M7" s="356"/>
      <c r="N7" s="356"/>
      <c r="O7" s="356"/>
    </row>
    <row r="8" customFormat="false" ht="25.5" hidden="false" customHeight="true" outlineLevel="0" collapsed="false">
      <c r="A8" s="464" t="s">
        <v>719</v>
      </c>
      <c r="B8" s="527" t="n">
        <v>1709</v>
      </c>
      <c r="C8" s="527" t="n">
        <v>323</v>
      </c>
      <c r="D8" s="550" t="n">
        <f aca="false">SUM(B8:C8)</f>
        <v>2032</v>
      </c>
      <c r="E8" s="527" t="n">
        <v>4949</v>
      </c>
      <c r="F8" s="527" t="n">
        <v>1107</v>
      </c>
      <c r="G8" s="550" t="n">
        <f aca="false">SUM(E8:F8)</f>
        <v>6056</v>
      </c>
      <c r="H8" s="550" t="n">
        <f aca="false">SUM(B8+E8)</f>
        <v>6658</v>
      </c>
      <c r="I8" s="550" t="n">
        <f aca="false">SUM(C8+F8)</f>
        <v>1430</v>
      </c>
      <c r="J8" s="550" t="n">
        <f aca="false">SUM(D8+G8)</f>
        <v>8088</v>
      </c>
      <c r="K8" s="591" t="s">
        <v>719</v>
      </c>
      <c r="L8" s="356"/>
      <c r="M8" s="356"/>
      <c r="N8" s="356"/>
      <c r="O8" s="356"/>
    </row>
    <row r="9" customFormat="false" ht="25.5" hidden="false" customHeight="true" outlineLevel="0" collapsed="false">
      <c r="A9" s="458" t="s">
        <v>720</v>
      </c>
      <c r="B9" s="528" t="n">
        <v>10927</v>
      </c>
      <c r="C9" s="528" t="n">
        <v>5630</v>
      </c>
      <c r="D9" s="555" t="n">
        <f aca="false">SUM(B9:C9)</f>
        <v>16557</v>
      </c>
      <c r="E9" s="528" t="n">
        <v>178629</v>
      </c>
      <c r="F9" s="528" t="n">
        <v>34883</v>
      </c>
      <c r="G9" s="555" t="n">
        <f aca="false">SUM(E9:F9)</f>
        <v>213512</v>
      </c>
      <c r="H9" s="555" t="n">
        <f aca="false">SUM(B9+E9)</f>
        <v>189556</v>
      </c>
      <c r="I9" s="555" t="n">
        <f aca="false">SUM(C9+F9)</f>
        <v>40513</v>
      </c>
      <c r="J9" s="555" t="n">
        <f aca="false">SUM(D9+G9)</f>
        <v>230069</v>
      </c>
      <c r="K9" s="592" t="s">
        <v>720</v>
      </c>
      <c r="L9" s="356"/>
      <c r="M9" s="356"/>
      <c r="N9" s="356"/>
      <c r="O9" s="356"/>
    </row>
    <row r="10" customFormat="false" ht="25.5" hidden="false" customHeight="true" outlineLevel="0" collapsed="false">
      <c r="A10" s="461" t="s">
        <v>721</v>
      </c>
      <c r="B10" s="527" t="n">
        <v>12351</v>
      </c>
      <c r="C10" s="527" t="n">
        <v>7651</v>
      </c>
      <c r="D10" s="550" t="n">
        <f aca="false">SUM(B10:C10)</f>
        <v>20002</v>
      </c>
      <c r="E10" s="527" t="n">
        <v>313271</v>
      </c>
      <c r="F10" s="527" t="n">
        <v>39126</v>
      </c>
      <c r="G10" s="550" t="n">
        <f aca="false">SUM(E10:F10)</f>
        <v>352397</v>
      </c>
      <c r="H10" s="550" t="n">
        <f aca="false">SUM(B10+E10)</f>
        <v>325622</v>
      </c>
      <c r="I10" s="550" t="n">
        <f aca="false">SUM(C10+F10)</f>
        <v>46777</v>
      </c>
      <c r="J10" s="550" t="n">
        <f aca="false">SUM(D10+G10)</f>
        <v>372399</v>
      </c>
      <c r="K10" s="591" t="s">
        <v>721</v>
      </c>
      <c r="L10" s="356"/>
      <c r="M10" s="356"/>
      <c r="N10" s="356"/>
      <c r="O10" s="356"/>
    </row>
    <row r="11" customFormat="false" ht="25.5" hidden="false" customHeight="true" outlineLevel="0" collapsed="false">
      <c r="A11" s="458" t="s">
        <v>722</v>
      </c>
      <c r="B11" s="528" t="n">
        <v>9958</v>
      </c>
      <c r="C11" s="528" t="n">
        <v>8698</v>
      </c>
      <c r="D11" s="555" t="n">
        <f aca="false">SUM(B11:C11)</f>
        <v>18656</v>
      </c>
      <c r="E11" s="528" t="n">
        <v>382737</v>
      </c>
      <c r="F11" s="528" t="n">
        <v>61713</v>
      </c>
      <c r="G11" s="555" t="n">
        <f aca="false">SUM(E11:F11)</f>
        <v>444450</v>
      </c>
      <c r="H11" s="555" t="n">
        <f aca="false">SUM(B11+E11)</f>
        <v>392695</v>
      </c>
      <c r="I11" s="555" t="n">
        <f aca="false">SUM(C11+F11)</f>
        <v>70411</v>
      </c>
      <c r="J11" s="555" t="n">
        <f aca="false">SUM(D11+G11)</f>
        <v>463106</v>
      </c>
      <c r="K11" s="592" t="s">
        <v>722</v>
      </c>
      <c r="L11" s="356"/>
      <c r="M11" s="356"/>
      <c r="N11" s="356"/>
      <c r="O11" s="356"/>
    </row>
    <row r="12" customFormat="false" ht="25.5" hidden="false" customHeight="true" outlineLevel="0" collapsed="false">
      <c r="A12" s="461" t="s">
        <v>723</v>
      </c>
      <c r="B12" s="527" t="n">
        <v>8940</v>
      </c>
      <c r="C12" s="527" t="n">
        <v>4626</v>
      </c>
      <c r="D12" s="550" t="n">
        <f aca="false">SUM(B12:C12)</f>
        <v>13566</v>
      </c>
      <c r="E12" s="527" t="n">
        <v>302162</v>
      </c>
      <c r="F12" s="527" t="n">
        <v>50358</v>
      </c>
      <c r="G12" s="550" t="n">
        <f aca="false">SUM(E12:F12)</f>
        <v>352520</v>
      </c>
      <c r="H12" s="550" t="n">
        <f aca="false">SUM(B12+E12)</f>
        <v>311102</v>
      </c>
      <c r="I12" s="550" t="n">
        <f aca="false">SUM(C12+F12)</f>
        <v>54984</v>
      </c>
      <c r="J12" s="550" t="n">
        <f aca="false">SUM(D12+G12)</f>
        <v>366086</v>
      </c>
      <c r="K12" s="591" t="s">
        <v>723</v>
      </c>
      <c r="L12" s="356"/>
      <c r="M12" s="356"/>
      <c r="N12" s="356"/>
      <c r="O12" s="356"/>
    </row>
    <row r="13" customFormat="false" ht="25.5" hidden="false" customHeight="true" outlineLevel="0" collapsed="false">
      <c r="A13" s="458" t="s">
        <v>724</v>
      </c>
      <c r="B13" s="528" t="n">
        <v>7130</v>
      </c>
      <c r="C13" s="528" t="n">
        <v>5280</v>
      </c>
      <c r="D13" s="555" t="n">
        <f aca="false">SUM(B13:C13)</f>
        <v>12410</v>
      </c>
      <c r="E13" s="528" t="n">
        <v>226278</v>
      </c>
      <c r="F13" s="528" t="n">
        <v>33890</v>
      </c>
      <c r="G13" s="555" t="n">
        <f aca="false">SUM(E13:F13)</f>
        <v>260168</v>
      </c>
      <c r="H13" s="555" t="n">
        <f aca="false">SUM(B13+E13)</f>
        <v>233408</v>
      </c>
      <c r="I13" s="555" t="n">
        <f aca="false">SUM(C13+F13)</f>
        <v>39170</v>
      </c>
      <c r="J13" s="555" t="n">
        <f aca="false">SUM(D13+G13)</f>
        <v>272578</v>
      </c>
      <c r="K13" s="592" t="s">
        <v>724</v>
      </c>
      <c r="L13" s="356"/>
      <c r="M13" s="356"/>
      <c r="N13" s="356"/>
      <c r="O13" s="356"/>
    </row>
    <row r="14" customFormat="false" ht="25.5" hidden="false" customHeight="true" outlineLevel="0" collapsed="false">
      <c r="A14" s="461" t="s">
        <v>725</v>
      </c>
      <c r="B14" s="527" t="n">
        <v>6135</v>
      </c>
      <c r="C14" s="527" t="n">
        <v>3040</v>
      </c>
      <c r="D14" s="550" t="n">
        <f aca="false">SUM(B14:C14)</f>
        <v>9175</v>
      </c>
      <c r="E14" s="527" t="n">
        <v>154810</v>
      </c>
      <c r="F14" s="527" t="n">
        <v>12030</v>
      </c>
      <c r="G14" s="550" t="n">
        <f aca="false">SUM(E14:F14)</f>
        <v>166840</v>
      </c>
      <c r="H14" s="550" t="n">
        <f aca="false">SUM(B14+E14)</f>
        <v>160945</v>
      </c>
      <c r="I14" s="550" t="n">
        <f aca="false">SUM(C14+F14)</f>
        <v>15070</v>
      </c>
      <c r="J14" s="550" t="n">
        <f aca="false">SUM(D14+G14)</f>
        <v>176015</v>
      </c>
      <c r="K14" s="591" t="s">
        <v>725</v>
      </c>
      <c r="L14" s="356"/>
      <c r="M14" s="356"/>
      <c r="N14" s="356"/>
      <c r="O14" s="356"/>
    </row>
    <row r="15" customFormat="false" ht="25.5" hidden="false" customHeight="true" outlineLevel="0" collapsed="false">
      <c r="A15" s="458" t="s">
        <v>726</v>
      </c>
      <c r="B15" s="528" t="n">
        <v>6483</v>
      </c>
      <c r="C15" s="528" t="n">
        <v>2213</v>
      </c>
      <c r="D15" s="555" t="n">
        <f aca="false">SUM(B15:C15)</f>
        <v>8696</v>
      </c>
      <c r="E15" s="528" t="n">
        <v>95870</v>
      </c>
      <c r="F15" s="528" t="n">
        <v>6949</v>
      </c>
      <c r="G15" s="555" t="n">
        <f aca="false">SUM(E15:F15)</f>
        <v>102819</v>
      </c>
      <c r="H15" s="555" t="n">
        <f aca="false">SUM(B15+E15)</f>
        <v>102353</v>
      </c>
      <c r="I15" s="555" t="n">
        <f aca="false">SUM(C15+F15)</f>
        <v>9162</v>
      </c>
      <c r="J15" s="555" t="n">
        <f aca="false">SUM(D15+G15)</f>
        <v>111515</v>
      </c>
      <c r="K15" s="592" t="s">
        <v>726</v>
      </c>
      <c r="L15" s="356"/>
      <c r="M15" s="356"/>
      <c r="N15" s="356"/>
      <c r="O15" s="356"/>
    </row>
    <row r="16" customFormat="false" ht="25.5" hidden="false" customHeight="true" outlineLevel="0" collapsed="false">
      <c r="A16" s="461" t="s">
        <v>727</v>
      </c>
      <c r="B16" s="527" t="n">
        <v>2227</v>
      </c>
      <c r="C16" s="527" t="n">
        <v>686</v>
      </c>
      <c r="D16" s="550" t="n">
        <f aca="false">SUM(B16:C16)</f>
        <v>2913</v>
      </c>
      <c r="E16" s="527" t="n">
        <v>54152</v>
      </c>
      <c r="F16" s="527" t="n">
        <v>4178</v>
      </c>
      <c r="G16" s="550" t="n">
        <f aca="false">SUM(E16:F16)</f>
        <v>58330</v>
      </c>
      <c r="H16" s="550" t="n">
        <f aca="false">SUM(B16+E16)</f>
        <v>56379</v>
      </c>
      <c r="I16" s="550" t="n">
        <f aca="false">SUM(C16+F16)</f>
        <v>4864</v>
      </c>
      <c r="J16" s="550" t="n">
        <f aca="false">SUM(D16+G16)</f>
        <v>61243</v>
      </c>
      <c r="K16" s="591" t="s">
        <v>727</v>
      </c>
      <c r="L16" s="356"/>
      <c r="M16" s="356"/>
      <c r="N16" s="356"/>
      <c r="O16" s="356"/>
    </row>
    <row r="17" customFormat="false" ht="25.5" hidden="false" customHeight="true" outlineLevel="0" collapsed="false">
      <c r="A17" s="458" t="s">
        <v>728</v>
      </c>
      <c r="B17" s="528" t="n">
        <v>1400</v>
      </c>
      <c r="C17" s="528" t="n">
        <v>168</v>
      </c>
      <c r="D17" s="555" t="n">
        <f aca="false">SUM(B17:C17)</f>
        <v>1568</v>
      </c>
      <c r="E17" s="528" t="n">
        <v>22392</v>
      </c>
      <c r="F17" s="528" t="n">
        <v>1406</v>
      </c>
      <c r="G17" s="555" t="n">
        <f aca="false">SUM(E17:F17)</f>
        <v>23798</v>
      </c>
      <c r="H17" s="555" t="n">
        <f aca="false">SUM(B17+E17)</f>
        <v>23792</v>
      </c>
      <c r="I17" s="555" t="n">
        <f aca="false">SUM(C17+F17)</f>
        <v>1574</v>
      </c>
      <c r="J17" s="555" t="n">
        <f aca="false">SUM(D17+G17)</f>
        <v>25366</v>
      </c>
      <c r="K17" s="592" t="s">
        <v>728</v>
      </c>
      <c r="L17" s="356"/>
      <c r="M17" s="356"/>
      <c r="N17" s="356"/>
      <c r="O17" s="356"/>
    </row>
    <row r="18" customFormat="false" ht="25.5" hidden="false" customHeight="true" outlineLevel="0" collapsed="false">
      <c r="A18" s="465" t="s">
        <v>924</v>
      </c>
      <c r="B18" s="583" t="n">
        <v>392</v>
      </c>
      <c r="C18" s="583" t="n">
        <v>113</v>
      </c>
      <c r="D18" s="584" t="n">
        <f aca="false">SUM(B18:C18)</f>
        <v>505</v>
      </c>
      <c r="E18" s="583" t="n">
        <v>7030</v>
      </c>
      <c r="F18" s="583" t="n">
        <v>647</v>
      </c>
      <c r="G18" s="584" t="n">
        <f aca="false">SUM(E18:F18)</f>
        <v>7677</v>
      </c>
      <c r="H18" s="584" t="n">
        <f aca="false">SUM(B18+E18)</f>
        <v>7422</v>
      </c>
      <c r="I18" s="584" t="n">
        <f aca="false">SUM(C18+F18)</f>
        <v>760</v>
      </c>
      <c r="J18" s="584" t="n">
        <f aca="false">SUM(D18+G18)</f>
        <v>8182</v>
      </c>
      <c r="K18" s="593" t="s">
        <v>924</v>
      </c>
      <c r="L18" s="356"/>
      <c r="M18" s="356"/>
      <c r="N18" s="356"/>
      <c r="O18" s="356"/>
    </row>
    <row r="19" customFormat="false" ht="25.5" hidden="false" customHeight="true" outlineLevel="0" collapsed="false">
      <c r="A19" s="594" t="s">
        <v>730</v>
      </c>
      <c r="B19" s="492" t="n">
        <f aca="false">SUM(B8:B18)</f>
        <v>67652</v>
      </c>
      <c r="C19" s="492" t="n">
        <f aca="false">SUM(C8:C18)</f>
        <v>38428</v>
      </c>
      <c r="D19" s="492" t="n">
        <f aca="false">SUM(D8:D18)</f>
        <v>106080</v>
      </c>
      <c r="E19" s="492" t="n">
        <f aca="false">SUM(E8:E18)</f>
        <v>1742280</v>
      </c>
      <c r="F19" s="492" t="n">
        <f aca="false">SUM(F8:F18)</f>
        <v>246287</v>
      </c>
      <c r="G19" s="580" t="n">
        <f aca="false">SUM(G8:G18)</f>
        <v>1988567</v>
      </c>
      <c r="H19" s="580" t="n">
        <f aca="false">SUM(H8:H18)</f>
        <v>1809932</v>
      </c>
      <c r="I19" s="494" t="n">
        <f aca="false">SUM(I8:I18)</f>
        <v>284715</v>
      </c>
      <c r="J19" s="494" t="n">
        <f aca="false">SUM(J8:J18)</f>
        <v>2094647</v>
      </c>
      <c r="K19" s="595" t="s">
        <v>496</v>
      </c>
      <c r="L19" s="356"/>
      <c r="M19" s="356"/>
      <c r="N19" s="356"/>
      <c r="O19" s="356"/>
    </row>
    <row r="20" customFormat="false" ht="12.75" hidden="false" customHeight="false" outlineLevel="0" collapsed="false">
      <c r="A20" s="534" t="s">
        <v>994</v>
      </c>
      <c r="K20" s="534" t="s">
        <v>995</v>
      </c>
    </row>
    <row r="23" customFormat="false" ht="12.75" hidden="false" customHeight="false" outlineLevel="0" collapsed="false">
      <c r="B23" s="534" t="s">
        <v>777</v>
      </c>
      <c r="C23" s="534" t="s">
        <v>778</v>
      </c>
    </row>
    <row r="24" customFormat="false" ht="12.75" hidden="false" customHeight="false" outlineLevel="0" collapsed="false">
      <c r="A24" s="534" t="s">
        <v>719</v>
      </c>
      <c r="B24" s="590" t="n">
        <f aca="false">H8</f>
        <v>6658</v>
      </c>
      <c r="C24" s="596" t="n">
        <f aca="false">I8</f>
        <v>1430</v>
      </c>
    </row>
    <row r="25" customFormat="false" ht="12.75" hidden="false" customHeight="false" outlineLevel="0" collapsed="false">
      <c r="A25" s="534" t="s">
        <v>720</v>
      </c>
      <c r="B25" s="590" t="n">
        <f aca="false">H9</f>
        <v>189556</v>
      </c>
      <c r="C25" s="596" t="n">
        <f aca="false">I9</f>
        <v>40513</v>
      </c>
    </row>
    <row r="26" customFormat="false" ht="12.75" hidden="false" customHeight="false" outlineLevel="0" collapsed="false">
      <c r="A26" s="534" t="s">
        <v>721</v>
      </c>
      <c r="B26" s="590" t="n">
        <f aca="false">H10</f>
        <v>325622</v>
      </c>
      <c r="C26" s="596" t="n">
        <f aca="false">I10</f>
        <v>46777</v>
      </c>
    </row>
    <row r="27" customFormat="false" ht="12.75" hidden="false" customHeight="false" outlineLevel="0" collapsed="false">
      <c r="A27" s="534" t="s">
        <v>722</v>
      </c>
      <c r="B27" s="590" t="n">
        <f aca="false">H11</f>
        <v>392695</v>
      </c>
      <c r="C27" s="596" t="n">
        <f aca="false">I11</f>
        <v>70411</v>
      </c>
    </row>
    <row r="28" customFormat="false" ht="12.75" hidden="false" customHeight="false" outlineLevel="0" collapsed="false">
      <c r="A28" s="534" t="s">
        <v>723</v>
      </c>
      <c r="B28" s="590" t="n">
        <f aca="false">H12</f>
        <v>311102</v>
      </c>
      <c r="C28" s="596" t="n">
        <f aca="false">I12</f>
        <v>54984</v>
      </c>
    </row>
    <row r="29" customFormat="false" ht="12.75" hidden="false" customHeight="false" outlineLevel="0" collapsed="false">
      <c r="A29" s="534" t="s">
        <v>724</v>
      </c>
      <c r="B29" s="590" t="n">
        <f aca="false">H13</f>
        <v>233408</v>
      </c>
      <c r="C29" s="596" t="n">
        <f aca="false">I13</f>
        <v>39170</v>
      </c>
    </row>
    <row r="30" customFormat="false" ht="12.75" hidden="false" customHeight="false" outlineLevel="0" collapsed="false">
      <c r="A30" s="534" t="s">
        <v>725</v>
      </c>
      <c r="B30" s="590" t="n">
        <f aca="false">H14</f>
        <v>160945</v>
      </c>
      <c r="C30" s="596" t="n">
        <f aca="false">I14</f>
        <v>15070</v>
      </c>
    </row>
    <row r="31" customFormat="false" ht="12.75" hidden="false" customHeight="false" outlineLevel="0" collapsed="false">
      <c r="A31" s="534" t="s">
        <v>726</v>
      </c>
      <c r="B31" s="590" t="n">
        <f aca="false">H15</f>
        <v>102353</v>
      </c>
      <c r="C31" s="596" t="n">
        <f aca="false">I15</f>
        <v>9162</v>
      </c>
    </row>
    <row r="32" customFormat="false" ht="12.75" hidden="false" customHeight="false" outlineLevel="0" collapsed="false">
      <c r="A32" s="534" t="s">
        <v>727</v>
      </c>
      <c r="B32" s="590" t="n">
        <f aca="false">H16</f>
        <v>56379</v>
      </c>
      <c r="C32" s="596" t="n">
        <f aca="false">I16</f>
        <v>4864</v>
      </c>
    </row>
    <row r="33" customFormat="false" ht="12.75" hidden="false" customHeight="false" outlineLevel="0" collapsed="false">
      <c r="A33" s="534" t="s">
        <v>728</v>
      </c>
      <c r="B33" s="590" t="n">
        <f aca="false">H17</f>
        <v>23792</v>
      </c>
      <c r="C33" s="596" t="n">
        <f aca="false">I17</f>
        <v>1574</v>
      </c>
    </row>
    <row r="34" customFormat="false" ht="12.75" hidden="false" customHeight="false" outlineLevel="0" collapsed="false">
      <c r="A34" s="534" t="s">
        <v>924</v>
      </c>
      <c r="B34" s="590" t="n">
        <f aca="false">H18</f>
        <v>7422</v>
      </c>
      <c r="C34" s="596" t="n">
        <f aca="false">I18</f>
        <v>760</v>
      </c>
    </row>
    <row r="35" customFormat="false" ht="12.75" hidden="false" customHeight="false" outlineLevel="0" collapsed="false">
      <c r="B35" s="403"/>
      <c r="C35" s="403"/>
    </row>
    <row r="36" customFormat="false" ht="12.75" hidden="false" customHeight="false" outlineLevel="0" collapsed="false">
      <c r="B36" s="403" t="n">
        <f aca="false">SUM(B24:B35)</f>
        <v>1809932</v>
      </c>
      <c r="C36" s="403" t="n">
        <f aca="false">SUM(C24:C35)</f>
        <v>284715</v>
      </c>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5) شكل رقم</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534" width="25.7"/>
    <col collapsed="false" customWidth="true" hidden="false" outlineLevel="0" max="4" min="2" style="534" width="9.7"/>
    <col collapsed="false" customWidth="true" hidden="false" outlineLevel="0" max="5" min="5" style="534" width="10.71"/>
    <col collapsed="false" customWidth="true" hidden="false" outlineLevel="0" max="6" min="6" style="534" width="9.7"/>
    <col collapsed="false" customWidth="true" hidden="false" outlineLevel="0" max="7" min="7" style="534" width="10.71"/>
    <col collapsed="false" customWidth="true" hidden="false" outlineLevel="0" max="8" min="8" style="534" width="10.85"/>
    <col collapsed="false" customWidth="true" hidden="false" outlineLevel="0" max="9" min="9" style="534" width="9.7"/>
    <col collapsed="false" customWidth="true" hidden="false" outlineLevel="0" max="10" min="10" style="534" width="11.42"/>
    <col collapsed="false" customWidth="true" hidden="false" outlineLevel="0" max="11" min="11" style="534" width="25.7"/>
    <col collapsed="false" customWidth="false" hidden="false" outlineLevel="0" max="257" min="12" style="534" width="9.14"/>
  </cols>
  <sheetData>
    <row r="1" s="537" customFormat="true" ht="18" hidden="false" customHeight="true" outlineLevel="0" collapsed="false">
      <c r="A1" s="535" t="s">
        <v>1031</v>
      </c>
      <c r="B1" s="535"/>
      <c r="C1" s="535"/>
      <c r="D1" s="535"/>
      <c r="E1" s="535"/>
      <c r="F1" s="535"/>
      <c r="G1" s="535"/>
      <c r="H1" s="535"/>
      <c r="I1" s="535"/>
      <c r="J1" s="535"/>
      <c r="K1" s="535"/>
      <c r="L1" s="536"/>
      <c r="M1" s="536"/>
      <c r="N1" s="536"/>
      <c r="O1" s="536"/>
      <c r="P1" s="536"/>
      <c r="Q1" s="536"/>
      <c r="R1" s="536"/>
    </row>
    <row r="2" s="539" customFormat="true" ht="36.75" hidden="false" customHeight="true" outlineLevel="0" collapsed="false">
      <c r="A2" s="376" t="s">
        <v>1032</v>
      </c>
      <c r="B2" s="376"/>
      <c r="C2" s="376"/>
      <c r="D2" s="376"/>
      <c r="E2" s="376"/>
      <c r="F2" s="376"/>
      <c r="G2" s="376"/>
      <c r="H2" s="376"/>
      <c r="I2" s="376"/>
      <c r="J2" s="376"/>
      <c r="K2" s="376"/>
      <c r="L2" s="538"/>
      <c r="M2" s="538"/>
      <c r="N2" s="538"/>
      <c r="O2" s="538"/>
      <c r="P2" s="538"/>
      <c r="Q2" s="538"/>
      <c r="R2" s="538"/>
    </row>
    <row r="3" s="539" customFormat="true" ht="21.75" hidden="false" customHeight="true" outlineLevel="0" collapsed="false">
      <c r="A3" s="376" t="n">
        <v>2018</v>
      </c>
      <c r="B3" s="376"/>
      <c r="C3" s="376"/>
      <c r="D3" s="376"/>
      <c r="E3" s="376"/>
      <c r="F3" s="376"/>
      <c r="G3" s="376"/>
      <c r="H3" s="376"/>
      <c r="I3" s="376"/>
      <c r="J3" s="376"/>
      <c r="K3" s="376"/>
      <c r="L3" s="538"/>
      <c r="M3" s="538"/>
      <c r="N3" s="538"/>
      <c r="O3" s="538"/>
      <c r="P3" s="538"/>
      <c r="Q3" s="538"/>
      <c r="R3" s="538"/>
    </row>
    <row r="4" s="542" customFormat="true" ht="15.75" hidden="false" customHeight="false" outlineLevel="0" collapsed="false">
      <c r="A4" s="574" t="s">
        <v>816</v>
      </c>
      <c r="B4" s="421"/>
      <c r="C4" s="421"/>
      <c r="D4" s="421"/>
      <c r="E4" s="421"/>
      <c r="F4" s="421"/>
      <c r="G4" s="421"/>
      <c r="H4" s="421"/>
      <c r="I4" s="421"/>
      <c r="J4" s="421"/>
      <c r="K4" s="421" t="s">
        <v>817</v>
      </c>
      <c r="L4" s="541"/>
      <c r="M4" s="541"/>
      <c r="N4" s="541"/>
      <c r="O4" s="541"/>
      <c r="P4" s="541"/>
      <c r="Q4" s="541"/>
      <c r="R4" s="541"/>
    </row>
    <row r="5" s="545" customFormat="true" ht="31.5" hidden="false" customHeight="true" outlineLevel="0" collapsed="false">
      <c r="A5" s="479" t="s">
        <v>1033</v>
      </c>
      <c r="B5" s="543" t="s">
        <v>972</v>
      </c>
      <c r="C5" s="543"/>
      <c r="D5" s="543"/>
      <c r="E5" s="543" t="s">
        <v>973</v>
      </c>
      <c r="F5" s="543"/>
      <c r="G5" s="543"/>
      <c r="H5" s="543" t="s">
        <v>974</v>
      </c>
      <c r="I5" s="543"/>
      <c r="J5" s="543"/>
      <c r="K5" s="481" t="s">
        <v>1034</v>
      </c>
      <c r="L5" s="544"/>
      <c r="M5" s="544"/>
      <c r="N5" s="544"/>
      <c r="O5" s="544"/>
    </row>
    <row r="6" customFormat="false" ht="15.75" hidden="false" customHeight="true" outlineLevel="0" collapsed="false">
      <c r="A6" s="479"/>
      <c r="B6" s="546" t="s">
        <v>899</v>
      </c>
      <c r="C6" s="546" t="s">
        <v>902</v>
      </c>
      <c r="D6" s="546" t="s">
        <v>730</v>
      </c>
      <c r="E6" s="546" t="s">
        <v>899</v>
      </c>
      <c r="F6" s="546" t="s">
        <v>902</v>
      </c>
      <c r="G6" s="546" t="s">
        <v>730</v>
      </c>
      <c r="H6" s="546" t="s">
        <v>899</v>
      </c>
      <c r="I6" s="546" t="s">
        <v>902</v>
      </c>
      <c r="J6" s="546" t="s">
        <v>730</v>
      </c>
      <c r="K6" s="481"/>
      <c r="L6" s="356"/>
      <c r="M6" s="356"/>
      <c r="N6" s="356"/>
      <c r="O6" s="356"/>
    </row>
    <row r="7" customFormat="false" ht="15" hidden="false" customHeight="true" outlineLevel="0" collapsed="false">
      <c r="A7" s="479"/>
      <c r="B7" s="547" t="s">
        <v>900</v>
      </c>
      <c r="C7" s="547" t="s">
        <v>903</v>
      </c>
      <c r="D7" s="548" t="s">
        <v>496</v>
      </c>
      <c r="E7" s="547" t="s">
        <v>900</v>
      </c>
      <c r="F7" s="547" t="s">
        <v>903</v>
      </c>
      <c r="G7" s="548" t="s">
        <v>496</v>
      </c>
      <c r="H7" s="548" t="s">
        <v>900</v>
      </c>
      <c r="I7" s="548" t="s">
        <v>903</v>
      </c>
      <c r="J7" s="548" t="s">
        <v>496</v>
      </c>
      <c r="K7" s="481"/>
      <c r="L7" s="356"/>
      <c r="M7" s="356"/>
      <c r="N7" s="356"/>
      <c r="O7" s="356"/>
    </row>
    <row r="8" customFormat="false" ht="25.5" hidden="false" customHeight="true" outlineLevel="0" collapsed="false">
      <c r="A8" s="597" t="s">
        <v>1035</v>
      </c>
      <c r="B8" s="598" t="n">
        <v>0</v>
      </c>
      <c r="C8" s="598" t="n">
        <v>0</v>
      </c>
      <c r="D8" s="599" t="n">
        <f aca="false">B8+C8</f>
        <v>0</v>
      </c>
      <c r="E8" s="598" t="n">
        <v>16754</v>
      </c>
      <c r="F8" s="598" t="n">
        <v>1405</v>
      </c>
      <c r="G8" s="599" t="n">
        <f aca="false">E8+F8</f>
        <v>18159</v>
      </c>
      <c r="H8" s="599" t="n">
        <f aca="false">B8+E8</f>
        <v>16754</v>
      </c>
      <c r="I8" s="599" t="n">
        <f aca="false">C8+F8</f>
        <v>1405</v>
      </c>
      <c r="J8" s="599" t="n">
        <f aca="false">H8+I8</f>
        <v>18159</v>
      </c>
      <c r="K8" s="600" t="s">
        <v>938</v>
      </c>
      <c r="L8" s="356"/>
      <c r="M8" s="356"/>
      <c r="N8" s="356"/>
      <c r="O8" s="356"/>
    </row>
    <row r="9" customFormat="false" ht="25.5" hidden="false" customHeight="true" outlineLevel="0" collapsed="false">
      <c r="A9" s="601" t="s">
        <v>932</v>
      </c>
      <c r="B9" s="528" t="n">
        <v>434</v>
      </c>
      <c r="C9" s="528" t="n">
        <v>98</v>
      </c>
      <c r="D9" s="555" t="n">
        <f aca="false">B9+C9</f>
        <v>532</v>
      </c>
      <c r="E9" s="528" t="n">
        <v>185871</v>
      </c>
      <c r="F9" s="528" t="n">
        <v>18452</v>
      </c>
      <c r="G9" s="555" t="n">
        <f aca="false">E9+F9</f>
        <v>204323</v>
      </c>
      <c r="H9" s="555" t="n">
        <f aca="false">B9+E9</f>
        <v>186305</v>
      </c>
      <c r="I9" s="555" t="n">
        <f aca="false">C9+F9</f>
        <v>18550</v>
      </c>
      <c r="J9" s="555" t="n">
        <f aca="false">H9+I9</f>
        <v>204855</v>
      </c>
      <c r="K9" s="602" t="s">
        <v>939</v>
      </c>
      <c r="L9" s="356"/>
      <c r="M9" s="356"/>
      <c r="N9" s="356"/>
      <c r="O9" s="356"/>
    </row>
    <row r="10" customFormat="false" ht="25.5" hidden="false" customHeight="true" outlineLevel="0" collapsed="false">
      <c r="A10" s="597" t="s">
        <v>1036</v>
      </c>
      <c r="B10" s="598" t="n">
        <v>0</v>
      </c>
      <c r="C10" s="598" t="n">
        <v>0</v>
      </c>
      <c r="D10" s="599" t="n">
        <f aca="false">B10+C10</f>
        <v>0</v>
      </c>
      <c r="E10" s="598" t="n">
        <v>37</v>
      </c>
      <c r="F10" s="598" t="n">
        <v>0</v>
      </c>
      <c r="G10" s="599" t="n">
        <f aca="false">E10+F10</f>
        <v>37</v>
      </c>
      <c r="H10" s="599" t="n">
        <f aca="false">B10+E10</f>
        <v>37</v>
      </c>
      <c r="I10" s="599" t="n">
        <f aca="false">C10+F10</f>
        <v>0</v>
      </c>
      <c r="J10" s="599" t="n">
        <f aca="false">H10+I10</f>
        <v>37</v>
      </c>
      <c r="K10" s="600" t="s">
        <v>1037</v>
      </c>
      <c r="L10" s="356"/>
      <c r="M10" s="356"/>
      <c r="N10" s="356"/>
      <c r="O10" s="356"/>
    </row>
    <row r="11" customFormat="false" ht="25.5" hidden="false" customHeight="true" outlineLevel="0" collapsed="false">
      <c r="A11" s="601" t="s">
        <v>1038</v>
      </c>
      <c r="B11" s="528" t="n">
        <v>2842</v>
      </c>
      <c r="C11" s="528" t="n">
        <v>238</v>
      </c>
      <c r="D11" s="555" t="n">
        <f aca="false">B11+C11</f>
        <v>3080</v>
      </c>
      <c r="E11" s="528" t="n">
        <v>375753</v>
      </c>
      <c r="F11" s="528" t="n">
        <v>42803</v>
      </c>
      <c r="G11" s="555" t="n">
        <f aca="false">E11+F11</f>
        <v>418556</v>
      </c>
      <c r="H11" s="555" t="n">
        <f aca="false">B11+E11</f>
        <v>378595</v>
      </c>
      <c r="I11" s="555" t="n">
        <f aca="false">C11+F11</f>
        <v>43041</v>
      </c>
      <c r="J11" s="555" t="n">
        <f aca="false">H11+I11</f>
        <v>421636</v>
      </c>
      <c r="K11" s="602" t="s">
        <v>940</v>
      </c>
      <c r="L11" s="356"/>
      <c r="M11" s="356"/>
      <c r="N11" s="356"/>
      <c r="O11" s="356"/>
    </row>
    <row r="12" customFormat="false" ht="25.5" hidden="false" customHeight="true" outlineLevel="0" collapsed="false">
      <c r="A12" s="597" t="s">
        <v>1039</v>
      </c>
      <c r="B12" s="598" t="n">
        <v>8458</v>
      </c>
      <c r="C12" s="598" t="n">
        <v>2340</v>
      </c>
      <c r="D12" s="599" t="n">
        <f aca="false">B12+C12</f>
        <v>10798</v>
      </c>
      <c r="E12" s="598" t="n">
        <v>531784</v>
      </c>
      <c r="F12" s="598" t="n">
        <v>55496</v>
      </c>
      <c r="G12" s="599" t="n">
        <f aca="false">E12+F12</f>
        <v>587280</v>
      </c>
      <c r="H12" s="599" t="n">
        <f aca="false">B12+E12</f>
        <v>540242</v>
      </c>
      <c r="I12" s="599" t="n">
        <f aca="false">C12+F12</f>
        <v>57836</v>
      </c>
      <c r="J12" s="599" t="n">
        <f aca="false">H12+I12</f>
        <v>598078</v>
      </c>
      <c r="K12" s="600" t="s">
        <v>941</v>
      </c>
      <c r="L12" s="356"/>
      <c r="M12" s="356"/>
      <c r="N12" s="356"/>
      <c r="O12" s="356"/>
    </row>
    <row r="13" customFormat="false" ht="25.5" hidden="false" customHeight="true" outlineLevel="0" collapsed="false">
      <c r="A13" s="601" t="s">
        <v>1040</v>
      </c>
      <c r="B13" s="528" t="n">
        <v>0</v>
      </c>
      <c r="C13" s="528" t="n">
        <v>0</v>
      </c>
      <c r="D13" s="555" t="n">
        <f aca="false">B13+C13</f>
        <v>0</v>
      </c>
      <c r="E13" s="528" t="n">
        <v>12732</v>
      </c>
      <c r="F13" s="528" t="n">
        <v>0</v>
      </c>
      <c r="G13" s="555" t="n">
        <f aca="false">E13+F13</f>
        <v>12732</v>
      </c>
      <c r="H13" s="555" t="n">
        <f aca="false">B13+E13</f>
        <v>12732</v>
      </c>
      <c r="I13" s="555" t="n">
        <f aca="false">C13+F13</f>
        <v>0</v>
      </c>
      <c r="J13" s="555" t="n">
        <f aca="false">H13+I13</f>
        <v>12732</v>
      </c>
      <c r="K13" s="602" t="s">
        <v>1041</v>
      </c>
      <c r="L13" s="356"/>
      <c r="M13" s="356"/>
      <c r="N13" s="356"/>
      <c r="O13" s="356"/>
    </row>
    <row r="14" customFormat="false" ht="25.5" hidden="false" customHeight="true" outlineLevel="0" collapsed="false">
      <c r="A14" s="597" t="s">
        <v>1042</v>
      </c>
      <c r="B14" s="598" t="n">
        <v>26767</v>
      </c>
      <c r="C14" s="598" t="n">
        <v>11960</v>
      </c>
      <c r="D14" s="599" t="n">
        <f aca="false">B14+C14</f>
        <v>38727</v>
      </c>
      <c r="E14" s="598" t="n">
        <v>282268</v>
      </c>
      <c r="F14" s="598" t="n">
        <v>43020</v>
      </c>
      <c r="G14" s="599" t="n">
        <f aca="false">E14+F14</f>
        <v>325288</v>
      </c>
      <c r="H14" s="599" t="n">
        <f aca="false">B14+E14</f>
        <v>309035</v>
      </c>
      <c r="I14" s="599" t="n">
        <f aca="false">C14+F14</f>
        <v>54980</v>
      </c>
      <c r="J14" s="599" t="n">
        <f aca="false">H14+I14</f>
        <v>364015</v>
      </c>
      <c r="K14" s="600" t="s">
        <v>942</v>
      </c>
      <c r="L14" s="356"/>
      <c r="M14" s="356"/>
      <c r="N14" s="356"/>
      <c r="O14" s="356"/>
    </row>
    <row r="15" customFormat="false" ht="25.5" hidden="false" customHeight="true" outlineLevel="0" collapsed="false">
      <c r="A15" s="601" t="s">
        <v>1043</v>
      </c>
      <c r="B15" s="528" t="n">
        <v>2299</v>
      </c>
      <c r="C15" s="528" t="n">
        <v>1120</v>
      </c>
      <c r="D15" s="555" t="n">
        <f aca="false">B15+C15</f>
        <v>3419</v>
      </c>
      <c r="E15" s="528" t="n">
        <v>86958</v>
      </c>
      <c r="F15" s="528" t="n">
        <v>12405</v>
      </c>
      <c r="G15" s="555" t="n">
        <f aca="false">E15+F15</f>
        <v>99363</v>
      </c>
      <c r="H15" s="555" t="n">
        <f aca="false">B15+E15</f>
        <v>89257</v>
      </c>
      <c r="I15" s="555" t="n">
        <f aca="false">C15+F15</f>
        <v>13525</v>
      </c>
      <c r="J15" s="555" t="n">
        <f aca="false">H15+I15</f>
        <v>102782</v>
      </c>
      <c r="K15" s="602" t="s">
        <v>1044</v>
      </c>
      <c r="L15" s="356"/>
      <c r="M15" s="356"/>
      <c r="N15" s="356"/>
      <c r="O15" s="356"/>
    </row>
    <row r="16" customFormat="false" ht="25.5" hidden="false" customHeight="true" outlineLevel="0" collapsed="false">
      <c r="A16" s="597" t="s">
        <v>1045</v>
      </c>
      <c r="B16" s="598" t="n">
        <v>22806</v>
      </c>
      <c r="C16" s="598" t="n">
        <v>20627</v>
      </c>
      <c r="D16" s="599" t="n">
        <f aca="false">B16+C16</f>
        <v>43433</v>
      </c>
      <c r="E16" s="598" t="n">
        <v>222839</v>
      </c>
      <c r="F16" s="598" t="n">
        <v>65942</v>
      </c>
      <c r="G16" s="599" t="n">
        <f aca="false">E16+F16</f>
        <v>288781</v>
      </c>
      <c r="H16" s="599" t="n">
        <f aca="false">B16+E16</f>
        <v>245645</v>
      </c>
      <c r="I16" s="599" t="n">
        <f aca="false">C16+F16</f>
        <v>86569</v>
      </c>
      <c r="J16" s="599" t="n">
        <f aca="false">H16+I16</f>
        <v>332214</v>
      </c>
      <c r="K16" s="600" t="s">
        <v>1046</v>
      </c>
      <c r="L16" s="356"/>
      <c r="M16" s="356"/>
      <c r="N16" s="356"/>
      <c r="O16" s="356"/>
    </row>
    <row r="17" customFormat="false" ht="25.5" hidden="false" customHeight="true" outlineLevel="0" collapsed="false">
      <c r="A17" s="601" t="s">
        <v>1047</v>
      </c>
      <c r="B17" s="528" t="n">
        <v>1134</v>
      </c>
      <c r="C17" s="528" t="n">
        <v>742</v>
      </c>
      <c r="D17" s="555" t="n">
        <f aca="false">B17+C17</f>
        <v>1876</v>
      </c>
      <c r="E17" s="528" t="n">
        <v>7546</v>
      </c>
      <c r="F17" s="528" t="n">
        <v>3333</v>
      </c>
      <c r="G17" s="555" t="n">
        <f aca="false">E17+F17</f>
        <v>10879</v>
      </c>
      <c r="H17" s="555" t="n">
        <f aca="false">B17+E17</f>
        <v>8680</v>
      </c>
      <c r="I17" s="555" t="n">
        <f aca="false">C17+F17</f>
        <v>4075</v>
      </c>
      <c r="J17" s="555" t="n">
        <f aca="false">H17+I17</f>
        <v>12755</v>
      </c>
      <c r="K17" s="602" t="s">
        <v>1048</v>
      </c>
      <c r="L17" s="356"/>
      <c r="M17" s="356"/>
      <c r="N17" s="356"/>
      <c r="O17" s="356"/>
    </row>
    <row r="18" customFormat="false" ht="25.5" hidden="false" customHeight="true" outlineLevel="0" collapsed="false">
      <c r="A18" s="597" t="s">
        <v>1049</v>
      </c>
      <c r="B18" s="598" t="n">
        <v>1792</v>
      </c>
      <c r="C18" s="598" t="n">
        <v>756</v>
      </c>
      <c r="D18" s="599" t="n">
        <f aca="false">B18+C18</f>
        <v>2548</v>
      </c>
      <c r="E18" s="598" t="n">
        <v>12329</v>
      </c>
      <c r="F18" s="598" t="n">
        <v>2101</v>
      </c>
      <c r="G18" s="599" t="n">
        <f aca="false">E18+F18</f>
        <v>14430</v>
      </c>
      <c r="H18" s="599" t="n">
        <f aca="false">B18+E18</f>
        <v>14121</v>
      </c>
      <c r="I18" s="599" t="n">
        <f aca="false">C18+F18</f>
        <v>2857</v>
      </c>
      <c r="J18" s="599" t="n">
        <f aca="false">H18+I18</f>
        <v>16978</v>
      </c>
      <c r="K18" s="600" t="s">
        <v>1050</v>
      </c>
      <c r="L18" s="356"/>
      <c r="M18" s="356"/>
      <c r="N18" s="356"/>
      <c r="O18" s="356"/>
    </row>
    <row r="19" customFormat="false" ht="25.5" hidden="false" customHeight="true" outlineLevel="0" collapsed="false">
      <c r="A19" s="603" t="s">
        <v>1051</v>
      </c>
      <c r="B19" s="563" t="n">
        <v>1120</v>
      </c>
      <c r="C19" s="563" t="n">
        <v>547</v>
      </c>
      <c r="D19" s="564" t="n">
        <f aca="false">B19+C19</f>
        <v>1667</v>
      </c>
      <c r="E19" s="563" t="n">
        <v>7409</v>
      </c>
      <c r="F19" s="563" t="n">
        <v>1330</v>
      </c>
      <c r="G19" s="564" t="n">
        <f aca="false">E19+F19</f>
        <v>8739</v>
      </c>
      <c r="H19" s="564" t="n">
        <f aca="false">B19+E19</f>
        <v>8529</v>
      </c>
      <c r="I19" s="564" t="n">
        <f aca="false">C19+F19</f>
        <v>1877</v>
      </c>
      <c r="J19" s="564" t="n">
        <f aca="false">H19+I19</f>
        <v>10406</v>
      </c>
      <c r="K19" s="604" t="s">
        <v>1052</v>
      </c>
      <c r="L19" s="356"/>
      <c r="M19" s="356"/>
      <c r="N19" s="356"/>
      <c r="O19" s="356"/>
    </row>
    <row r="20" customFormat="false" ht="25.5" hidden="false" customHeight="true" outlineLevel="0" collapsed="false">
      <c r="A20" s="605" t="s">
        <v>730</v>
      </c>
      <c r="B20" s="606" t="n">
        <f aca="false">SUM(B8:B19)</f>
        <v>67652</v>
      </c>
      <c r="C20" s="606" t="n">
        <f aca="false">SUM(C8:C19)</f>
        <v>38428</v>
      </c>
      <c r="D20" s="606" t="n">
        <f aca="false">SUM(D8:D19)</f>
        <v>106080</v>
      </c>
      <c r="E20" s="606" t="n">
        <f aca="false">SUM(E8:E19)</f>
        <v>1742280</v>
      </c>
      <c r="F20" s="606" t="n">
        <f aca="false">SUM(F8:F19)</f>
        <v>246287</v>
      </c>
      <c r="G20" s="606" t="n">
        <f aca="false">SUM(G8:G19)</f>
        <v>1988567</v>
      </c>
      <c r="H20" s="606" t="n">
        <f aca="false">SUM(H8:H19)</f>
        <v>1809932</v>
      </c>
      <c r="I20" s="606" t="n">
        <f aca="false">SUM(I8:I19)</f>
        <v>284715</v>
      </c>
      <c r="J20" s="606" t="n">
        <f aca="false">SUM(J8:J19)</f>
        <v>2094647</v>
      </c>
      <c r="K20" s="607" t="s">
        <v>496</v>
      </c>
      <c r="L20" s="356"/>
      <c r="M20" s="356"/>
      <c r="N20" s="356"/>
      <c r="O20" s="356"/>
    </row>
    <row r="21" customFormat="false" ht="12.75" hidden="false" customHeight="false" outlineLevel="0" collapsed="false">
      <c r="A21" s="534" t="s">
        <v>994</v>
      </c>
      <c r="K21" s="534" t="s">
        <v>995</v>
      </c>
    </row>
    <row r="25" customFormat="false" ht="12.75" hidden="false" customHeight="false" outlineLevel="0" collapsed="false">
      <c r="B25" s="534" t="s">
        <v>777</v>
      </c>
      <c r="C25" s="534" t="s">
        <v>778</v>
      </c>
    </row>
    <row r="26" customFormat="false" ht="25.5" hidden="false" customHeight="false" outlineLevel="0" collapsed="false">
      <c r="A26" s="356" t="s">
        <v>1053</v>
      </c>
      <c r="B26" s="590" t="n">
        <f aca="false">H8+H9+H10</f>
        <v>203096</v>
      </c>
      <c r="C26" s="590" t="n">
        <f aca="false">I8+I9+I10</f>
        <v>19955</v>
      </c>
    </row>
    <row r="27" customFormat="false" ht="25.5" hidden="false" customHeight="false" outlineLevel="0" collapsed="false">
      <c r="A27" s="356" t="s">
        <v>1054</v>
      </c>
      <c r="B27" s="590" t="n">
        <f aca="false">H11</f>
        <v>378595</v>
      </c>
      <c r="C27" s="590" t="n">
        <f aca="false">I11</f>
        <v>43041</v>
      </c>
    </row>
    <row r="28" customFormat="false" ht="38.25" hidden="false" customHeight="false" outlineLevel="0" collapsed="false">
      <c r="A28" s="356" t="s">
        <v>1055</v>
      </c>
      <c r="B28" s="590" t="n">
        <f aca="false">H12+H13+H14</f>
        <v>862009</v>
      </c>
      <c r="C28" s="590" t="n">
        <f aca="false">I12+I13+I14</f>
        <v>112816</v>
      </c>
    </row>
    <row r="29" customFormat="false" ht="25.5" hidden="false" customHeight="false" outlineLevel="0" collapsed="false">
      <c r="A29" s="356" t="s">
        <v>1056</v>
      </c>
      <c r="B29" s="590" t="n">
        <f aca="false">H15</f>
        <v>89257</v>
      </c>
      <c r="C29" s="590" t="n">
        <f aca="false">I15</f>
        <v>13525</v>
      </c>
    </row>
    <row r="30" customFormat="false" ht="38.25" hidden="false" customHeight="false" outlineLevel="0" collapsed="false">
      <c r="A30" s="356" t="s">
        <v>1057</v>
      </c>
      <c r="B30" s="590" t="n">
        <f aca="false">SUM(H16:H19)</f>
        <v>276975</v>
      </c>
      <c r="C30" s="590" t="n">
        <f aca="false">SUM(I16:I19)</f>
        <v>95378</v>
      </c>
    </row>
    <row r="32" customFormat="false" ht="12.75" hidden="false" customHeight="false" outlineLevel="0" collapsed="false">
      <c r="B32" s="608" t="n">
        <f aca="false">SUM(B26:B31)</f>
        <v>1809932</v>
      </c>
      <c r="C32" s="608" t="n">
        <f aca="false">SUM(C26:C31)</f>
        <v>284715</v>
      </c>
      <c r="D32" s="608"/>
      <c r="E32" s="362"/>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6) شكل رقم</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true" tabSelected="false" showOutlineSymbols="true" defaultGridColor="true" view="pageBreakPreview" topLeftCell="A1" colorId="64" zoomScale="80" zoomScaleNormal="100" zoomScalePageLayoutView="80" workbookViewId="0">
      <selection pane="topLeft" activeCell="H31" activeCellId="0" sqref="H31:J33"/>
    </sheetView>
  </sheetViews>
  <sheetFormatPr defaultColWidth="9.13671875" defaultRowHeight="24.95" zeroHeight="false" outlineLevelRow="0" outlineLevelCol="0"/>
  <cols>
    <col collapsed="false" customWidth="true" hidden="false" outlineLevel="0" max="1" min="1" style="328" width="33.85"/>
    <col collapsed="false" customWidth="true" hidden="false" outlineLevel="0" max="2" min="2" style="328" width="8.56"/>
    <col collapsed="false" customWidth="true" hidden="false" outlineLevel="0" max="3" min="3" style="328" width="10.28"/>
    <col collapsed="false" customWidth="true" hidden="false" outlineLevel="0" max="4" min="4" style="328" width="9.28"/>
    <col collapsed="false" customWidth="true" hidden="false" outlineLevel="0" max="5" min="5" style="328" width="10.85"/>
    <col collapsed="false" customWidth="true" hidden="false" outlineLevel="0" max="6" min="6" style="328" width="9.28"/>
    <col collapsed="false" customWidth="true" hidden="false" outlineLevel="0" max="8" min="7" style="328" width="10.85"/>
    <col collapsed="false" customWidth="true" hidden="false" outlineLevel="0" max="9" min="9" style="328" width="9.85"/>
    <col collapsed="false" customWidth="true" hidden="false" outlineLevel="0" max="10" min="10" style="328" width="11.42"/>
    <col collapsed="false" customWidth="true" hidden="false" outlineLevel="0" max="11" min="11" style="328" width="40.42"/>
    <col collapsed="false" customWidth="false" hidden="false" outlineLevel="0" max="257" min="12" style="328" width="9.14"/>
  </cols>
  <sheetData>
    <row r="1" s="537" customFormat="true" ht="21.75" hidden="false" customHeight="true" outlineLevel="0" collapsed="false">
      <c r="A1" s="535" t="s">
        <v>1058</v>
      </c>
      <c r="B1" s="535"/>
      <c r="C1" s="535"/>
      <c r="D1" s="535"/>
      <c r="E1" s="535"/>
      <c r="F1" s="535"/>
      <c r="G1" s="535"/>
      <c r="H1" s="535"/>
      <c r="I1" s="535"/>
      <c r="J1" s="535"/>
      <c r="K1" s="535"/>
      <c r="L1" s="536"/>
      <c r="M1" s="536"/>
      <c r="N1" s="536"/>
      <c r="O1" s="536"/>
      <c r="P1" s="536"/>
      <c r="Q1" s="536"/>
      <c r="R1" s="536"/>
    </row>
    <row r="2" s="539" customFormat="true" ht="21.75" hidden="false" customHeight="true" outlineLevel="0" collapsed="false">
      <c r="A2" s="376" t="s">
        <v>1059</v>
      </c>
      <c r="B2" s="376"/>
      <c r="C2" s="376"/>
      <c r="D2" s="376"/>
      <c r="E2" s="376"/>
      <c r="F2" s="376"/>
      <c r="G2" s="376"/>
      <c r="H2" s="376"/>
      <c r="I2" s="376"/>
      <c r="J2" s="376"/>
      <c r="K2" s="376"/>
      <c r="L2" s="538"/>
      <c r="M2" s="538"/>
      <c r="N2" s="538"/>
      <c r="O2" s="538"/>
      <c r="P2" s="538"/>
      <c r="Q2" s="538"/>
      <c r="R2" s="538"/>
    </row>
    <row r="3" s="539" customFormat="true" ht="15.75" hidden="false" customHeight="true" outlineLevel="0" collapsed="false">
      <c r="A3" s="376" t="n">
        <v>2018</v>
      </c>
      <c r="B3" s="376"/>
      <c r="C3" s="376"/>
      <c r="D3" s="376"/>
      <c r="E3" s="376"/>
      <c r="F3" s="376"/>
      <c r="G3" s="376"/>
      <c r="H3" s="376"/>
      <c r="I3" s="376"/>
      <c r="J3" s="376"/>
      <c r="K3" s="376"/>
      <c r="L3" s="538"/>
      <c r="M3" s="538"/>
      <c r="N3" s="538"/>
      <c r="O3" s="538"/>
      <c r="P3" s="538"/>
      <c r="Q3" s="538"/>
      <c r="R3" s="538"/>
    </row>
    <row r="4" s="542" customFormat="true" ht="15.75" hidden="false" customHeight="true" outlineLevel="0" collapsed="false">
      <c r="A4" s="574" t="s">
        <v>821</v>
      </c>
      <c r="B4" s="421"/>
      <c r="C4" s="421"/>
      <c r="D4" s="421"/>
      <c r="E4" s="421"/>
      <c r="F4" s="421"/>
      <c r="G4" s="421"/>
      <c r="H4" s="421"/>
      <c r="I4" s="421"/>
      <c r="J4" s="421"/>
      <c r="K4" s="421" t="s">
        <v>822</v>
      </c>
      <c r="L4" s="541"/>
      <c r="M4" s="541"/>
      <c r="N4" s="541"/>
      <c r="O4" s="541"/>
      <c r="P4" s="541"/>
      <c r="Q4" s="541"/>
      <c r="R4" s="541"/>
    </row>
    <row r="5" s="545" customFormat="true" ht="31.5" hidden="false" customHeight="true" outlineLevel="0" collapsed="false">
      <c r="A5" s="479" t="s">
        <v>1060</v>
      </c>
      <c r="B5" s="543" t="s">
        <v>972</v>
      </c>
      <c r="C5" s="543"/>
      <c r="D5" s="543"/>
      <c r="E5" s="543" t="s">
        <v>973</v>
      </c>
      <c r="F5" s="543"/>
      <c r="G5" s="543"/>
      <c r="H5" s="543" t="s">
        <v>974</v>
      </c>
      <c r="I5" s="543"/>
      <c r="J5" s="543"/>
      <c r="K5" s="481" t="s">
        <v>1061</v>
      </c>
      <c r="L5" s="544"/>
      <c r="M5" s="544"/>
      <c r="N5" s="544"/>
      <c r="O5" s="544"/>
    </row>
    <row r="6" s="534" customFormat="true" ht="15.75" hidden="false" customHeight="true" outlineLevel="0" collapsed="false">
      <c r="A6" s="479"/>
      <c r="B6" s="546" t="s">
        <v>899</v>
      </c>
      <c r="C6" s="546" t="s">
        <v>902</v>
      </c>
      <c r="D6" s="546" t="s">
        <v>730</v>
      </c>
      <c r="E6" s="546" t="s">
        <v>899</v>
      </c>
      <c r="F6" s="546" t="s">
        <v>902</v>
      </c>
      <c r="G6" s="546" t="s">
        <v>730</v>
      </c>
      <c r="H6" s="546" t="s">
        <v>899</v>
      </c>
      <c r="I6" s="546" t="s">
        <v>902</v>
      </c>
      <c r="J6" s="546" t="s">
        <v>730</v>
      </c>
      <c r="K6" s="481"/>
      <c r="L6" s="356"/>
      <c r="M6" s="356"/>
      <c r="N6" s="356"/>
      <c r="O6" s="356"/>
    </row>
    <row r="7" s="534" customFormat="true" ht="15" hidden="false" customHeight="true" outlineLevel="0" collapsed="false">
      <c r="A7" s="479"/>
      <c r="B7" s="547" t="s">
        <v>900</v>
      </c>
      <c r="C7" s="547" t="s">
        <v>903</v>
      </c>
      <c r="D7" s="548" t="s">
        <v>496</v>
      </c>
      <c r="E7" s="547" t="s">
        <v>900</v>
      </c>
      <c r="F7" s="547" t="s">
        <v>903</v>
      </c>
      <c r="G7" s="548" t="s">
        <v>496</v>
      </c>
      <c r="H7" s="547" t="s">
        <v>900</v>
      </c>
      <c r="I7" s="547" t="s">
        <v>903</v>
      </c>
      <c r="J7" s="548" t="s">
        <v>496</v>
      </c>
      <c r="K7" s="481"/>
      <c r="L7" s="356"/>
      <c r="M7" s="356"/>
      <c r="N7" s="356"/>
      <c r="O7" s="356"/>
    </row>
    <row r="8" s="534" customFormat="true" ht="15.75" hidden="false" customHeight="true" outlineLevel="0" collapsed="false">
      <c r="A8" s="609" t="s">
        <v>1062</v>
      </c>
      <c r="B8" s="527" t="n">
        <v>112</v>
      </c>
      <c r="C8" s="527" t="n">
        <v>0</v>
      </c>
      <c r="D8" s="550" t="n">
        <f aca="false">B8+C8</f>
        <v>112</v>
      </c>
      <c r="E8" s="527" t="n">
        <v>27795</v>
      </c>
      <c r="F8" s="527" t="n">
        <v>0</v>
      </c>
      <c r="G8" s="551" t="n">
        <f aca="false">E8+F8</f>
        <v>27795</v>
      </c>
      <c r="H8" s="551" t="n">
        <f aca="false">B8+E8</f>
        <v>27907</v>
      </c>
      <c r="I8" s="485" t="n">
        <f aca="false">C8+F8</f>
        <v>0</v>
      </c>
      <c r="J8" s="552" t="n">
        <f aca="false">H8+I8</f>
        <v>27907</v>
      </c>
      <c r="K8" s="553" t="s">
        <v>1063</v>
      </c>
      <c r="L8" s="356"/>
      <c r="M8" s="356"/>
      <c r="N8" s="356"/>
      <c r="O8" s="356"/>
    </row>
    <row r="9" s="534" customFormat="true" ht="16.5" hidden="false" customHeight="true" outlineLevel="0" collapsed="false">
      <c r="A9" s="610" t="s">
        <v>1064</v>
      </c>
      <c r="B9" s="528" t="n">
        <v>8294</v>
      </c>
      <c r="C9" s="528" t="n">
        <v>2199</v>
      </c>
      <c r="D9" s="555" t="n">
        <f aca="false">B9+C9</f>
        <v>10493</v>
      </c>
      <c r="E9" s="528" t="n">
        <v>83926</v>
      </c>
      <c r="F9" s="528" t="n">
        <v>4573</v>
      </c>
      <c r="G9" s="556" t="n">
        <f aca="false">E9+F9</f>
        <v>88499</v>
      </c>
      <c r="H9" s="556" t="n">
        <f aca="false">B9+E9</f>
        <v>92220</v>
      </c>
      <c r="I9" s="487" t="n">
        <f aca="false">C9+F9</f>
        <v>6772</v>
      </c>
      <c r="J9" s="487" t="n">
        <f aca="false">H9+I9</f>
        <v>98992</v>
      </c>
      <c r="K9" s="557" t="s">
        <v>1065</v>
      </c>
      <c r="L9" s="356"/>
    </row>
    <row r="10" s="534" customFormat="true" ht="16.5" hidden="false" customHeight="true" outlineLevel="0" collapsed="false">
      <c r="A10" s="609" t="s">
        <v>1066</v>
      </c>
      <c r="B10" s="527" t="n">
        <v>1024</v>
      </c>
      <c r="C10" s="527" t="n">
        <v>280</v>
      </c>
      <c r="D10" s="550" t="n">
        <f aca="false">B10+C10</f>
        <v>1304</v>
      </c>
      <c r="E10" s="527" t="n">
        <v>148564</v>
      </c>
      <c r="F10" s="527" t="n">
        <v>2008</v>
      </c>
      <c r="G10" s="551" t="n">
        <f aca="false">E10+F10</f>
        <v>150572</v>
      </c>
      <c r="H10" s="551" t="n">
        <f aca="false">B10+E10</f>
        <v>149588</v>
      </c>
      <c r="I10" s="485" t="n">
        <f aca="false">C10+F10</f>
        <v>2288</v>
      </c>
      <c r="J10" s="552" t="n">
        <f aca="false">H10+I10</f>
        <v>151876</v>
      </c>
      <c r="K10" s="553" t="s">
        <v>1067</v>
      </c>
      <c r="L10" s="356"/>
    </row>
    <row r="11" s="534" customFormat="true" ht="31.5" hidden="false" customHeight="true" outlineLevel="0" collapsed="false">
      <c r="A11" s="610" t="s">
        <v>1068</v>
      </c>
      <c r="B11" s="528" t="n">
        <v>1569</v>
      </c>
      <c r="C11" s="528" t="n">
        <v>1136</v>
      </c>
      <c r="D11" s="555" t="n">
        <f aca="false">B11+C11</f>
        <v>2705</v>
      </c>
      <c r="E11" s="528" t="n">
        <v>13955</v>
      </c>
      <c r="F11" s="528" t="n">
        <v>752</v>
      </c>
      <c r="G11" s="556" t="n">
        <f aca="false">E11+F11</f>
        <v>14707</v>
      </c>
      <c r="H11" s="556" t="n">
        <f aca="false">B11+E11</f>
        <v>15524</v>
      </c>
      <c r="I11" s="487" t="n">
        <f aca="false">C11+F11</f>
        <v>1888</v>
      </c>
      <c r="J11" s="487" t="n">
        <f aca="false">H11+I11</f>
        <v>17412</v>
      </c>
      <c r="K11" s="557" t="s">
        <v>1069</v>
      </c>
      <c r="L11" s="356"/>
    </row>
    <row r="12" s="534" customFormat="true" ht="31.5" hidden="false" customHeight="true" outlineLevel="0" collapsed="false">
      <c r="A12" s="609" t="s">
        <v>1070</v>
      </c>
      <c r="B12" s="527" t="n">
        <v>308</v>
      </c>
      <c r="C12" s="527" t="n">
        <v>351</v>
      </c>
      <c r="D12" s="550" t="n">
        <f aca="false">B12+C12</f>
        <v>659</v>
      </c>
      <c r="E12" s="527" t="n">
        <v>6366</v>
      </c>
      <c r="F12" s="527" t="n">
        <v>369</v>
      </c>
      <c r="G12" s="551" t="n">
        <f aca="false">E12+F12</f>
        <v>6735</v>
      </c>
      <c r="H12" s="551" t="n">
        <f aca="false">B12+E12</f>
        <v>6674</v>
      </c>
      <c r="I12" s="485" t="n">
        <f aca="false">C12+F12</f>
        <v>720</v>
      </c>
      <c r="J12" s="552" t="n">
        <f aca="false">H12+I12</f>
        <v>7394</v>
      </c>
      <c r="K12" s="553" t="s">
        <v>1071</v>
      </c>
      <c r="L12" s="356"/>
      <c r="M12" s="356"/>
      <c r="N12" s="356"/>
      <c r="O12" s="356"/>
    </row>
    <row r="13" s="534" customFormat="true" ht="16.5" hidden="false" customHeight="true" outlineLevel="0" collapsed="false">
      <c r="A13" s="610" t="s">
        <v>1072</v>
      </c>
      <c r="B13" s="528" t="n">
        <v>1470</v>
      </c>
      <c r="C13" s="528" t="n">
        <v>140</v>
      </c>
      <c r="D13" s="555" t="n">
        <f aca="false">B13+C13</f>
        <v>1610</v>
      </c>
      <c r="E13" s="528" t="n">
        <v>872540</v>
      </c>
      <c r="F13" s="528" t="n">
        <v>6799</v>
      </c>
      <c r="G13" s="556" t="n">
        <f aca="false">E13+F13</f>
        <v>879339</v>
      </c>
      <c r="H13" s="556" t="n">
        <f aca="false">B13+E13</f>
        <v>874010</v>
      </c>
      <c r="I13" s="487" t="n">
        <f aca="false">C13+F13</f>
        <v>6939</v>
      </c>
      <c r="J13" s="487" t="n">
        <f aca="false">H13+I13</f>
        <v>880949</v>
      </c>
      <c r="K13" s="557" t="s">
        <v>1073</v>
      </c>
      <c r="L13" s="356"/>
      <c r="M13" s="356"/>
      <c r="N13" s="356"/>
      <c r="O13" s="356"/>
    </row>
    <row r="14" s="534" customFormat="true" ht="31.5" hidden="false" customHeight="true" outlineLevel="0" collapsed="false">
      <c r="A14" s="609" t="s">
        <v>1074</v>
      </c>
      <c r="B14" s="527" t="n">
        <v>1092</v>
      </c>
      <c r="C14" s="527" t="n">
        <v>1022</v>
      </c>
      <c r="D14" s="550" t="n">
        <f aca="false">B14+C14</f>
        <v>2114</v>
      </c>
      <c r="E14" s="527" t="n">
        <v>224948</v>
      </c>
      <c r="F14" s="527" t="n">
        <v>24851</v>
      </c>
      <c r="G14" s="551" t="n">
        <f aca="false">E14+F14</f>
        <v>249799</v>
      </c>
      <c r="H14" s="551" t="n">
        <f aca="false">B14+E14</f>
        <v>226040</v>
      </c>
      <c r="I14" s="485" t="n">
        <f aca="false">C14+F14</f>
        <v>25873</v>
      </c>
      <c r="J14" s="552" t="n">
        <f aca="false">H14+I14</f>
        <v>251913</v>
      </c>
      <c r="K14" s="553" t="s">
        <v>1075</v>
      </c>
      <c r="L14" s="356"/>
      <c r="M14" s="356"/>
      <c r="N14" s="356"/>
      <c r="O14" s="356"/>
    </row>
    <row r="15" s="534" customFormat="true" ht="16.5" hidden="false" customHeight="true" outlineLevel="0" collapsed="false">
      <c r="A15" s="610" t="s">
        <v>1076</v>
      </c>
      <c r="B15" s="528" t="n">
        <v>1586</v>
      </c>
      <c r="C15" s="528" t="n">
        <v>1471</v>
      </c>
      <c r="D15" s="555" t="n">
        <f aca="false">B15+C15</f>
        <v>3057</v>
      </c>
      <c r="E15" s="528" t="n">
        <v>52760</v>
      </c>
      <c r="F15" s="528" t="n">
        <v>8981</v>
      </c>
      <c r="G15" s="556" t="n">
        <f aca="false">E15+F15</f>
        <v>61741</v>
      </c>
      <c r="H15" s="556" t="n">
        <f aca="false">B15+E15</f>
        <v>54346</v>
      </c>
      <c r="I15" s="487" t="n">
        <f aca="false">C15+F15</f>
        <v>10452</v>
      </c>
      <c r="J15" s="487" t="n">
        <f aca="false">H15+I15</f>
        <v>64798</v>
      </c>
      <c r="K15" s="557" t="s">
        <v>1077</v>
      </c>
      <c r="L15" s="356"/>
      <c r="M15" s="356"/>
      <c r="N15" s="356"/>
      <c r="O15" s="356"/>
    </row>
    <row r="16" s="534" customFormat="true" ht="16.5" hidden="false" customHeight="true" outlineLevel="0" collapsed="false">
      <c r="A16" s="609" t="s">
        <v>1078</v>
      </c>
      <c r="B16" s="527" t="n">
        <v>252</v>
      </c>
      <c r="C16" s="527" t="n">
        <v>308</v>
      </c>
      <c r="D16" s="550" t="n">
        <f aca="false">B16+C16</f>
        <v>560</v>
      </c>
      <c r="E16" s="527" t="n">
        <v>55807</v>
      </c>
      <c r="F16" s="527" t="n">
        <v>18382</v>
      </c>
      <c r="G16" s="551" t="n">
        <f aca="false">E16+F16</f>
        <v>74189</v>
      </c>
      <c r="H16" s="551" t="n">
        <f aca="false">B16+E16</f>
        <v>56059</v>
      </c>
      <c r="I16" s="485" t="n">
        <f aca="false">C16+F16</f>
        <v>18690</v>
      </c>
      <c r="J16" s="552" t="n">
        <f aca="false">H16+I16</f>
        <v>74749</v>
      </c>
      <c r="K16" s="553" t="s">
        <v>1079</v>
      </c>
      <c r="L16" s="356"/>
      <c r="M16" s="356"/>
      <c r="N16" s="356"/>
      <c r="O16" s="356"/>
    </row>
    <row r="17" s="534" customFormat="true" ht="16.5" hidden="false" customHeight="true" outlineLevel="0" collapsed="false">
      <c r="A17" s="610" t="s">
        <v>1080</v>
      </c>
      <c r="B17" s="528" t="n">
        <v>2324</v>
      </c>
      <c r="C17" s="528" t="n">
        <v>1148</v>
      </c>
      <c r="D17" s="555" t="n">
        <f aca="false">B17+C17</f>
        <v>3472</v>
      </c>
      <c r="E17" s="528" t="n">
        <v>10795</v>
      </c>
      <c r="F17" s="528" t="n">
        <v>1640</v>
      </c>
      <c r="G17" s="556" t="n">
        <f aca="false">E17+F17</f>
        <v>12435</v>
      </c>
      <c r="H17" s="556" t="n">
        <f aca="false">B17+E17</f>
        <v>13119</v>
      </c>
      <c r="I17" s="487" t="n">
        <f aca="false">C17+F17</f>
        <v>2788</v>
      </c>
      <c r="J17" s="487" t="n">
        <f aca="false">H17+I17</f>
        <v>15907</v>
      </c>
      <c r="K17" s="557" t="s">
        <v>1081</v>
      </c>
      <c r="L17" s="356"/>
      <c r="M17" s="356"/>
      <c r="N17" s="356"/>
      <c r="O17" s="356"/>
    </row>
    <row r="18" s="534" customFormat="true" ht="16.5" hidden="false" customHeight="true" outlineLevel="0" collapsed="false">
      <c r="A18" s="609" t="s">
        <v>1082</v>
      </c>
      <c r="B18" s="527" t="n">
        <v>2240</v>
      </c>
      <c r="C18" s="527" t="n">
        <v>2186</v>
      </c>
      <c r="D18" s="550" t="n">
        <f aca="false">B18+C18</f>
        <v>4426</v>
      </c>
      <c r="E18" s="527" t="n">
        <v>7416</v>
      </c>
      <c r="F18" s="527" t="n">
        <v>3177</v>
      </c>
      <c r="G18" s="551" t="n">
        <f aca="false">E18+F18</f>
        <v>10593</v>
      </c>
      <c r="H18" s="551" t="n">
        <f aca="false">B18+E18</f>
        <v>9656</v>
      </c>
      <c r="I18" s="485" t="n">
        <f aca="false">C18+F18</f>
        <v>5363</v>
      </c>
      <c r="J18" s="552" t="n">
        <f aca="false">H18+I18</f>
        <v>15019</v>
      </c>
      <c r="K18" s="553" t="s">
        <v>1083</v>
      </c>
      <c r="L18" s="356"/>
      <c r="M18" s="356"/>
      <c r="N18" s="356"/>
      <c r="O18" s="356"/>
    </row>
    <row r="19" s="534" customFormat="true" ht="16.5" hidden="false" customHeight="true" outlineLevel="0" collapsed="false">
      <c r="A19" s="610" t="s">
        <v>1084</v>
      </c>
      <c r="B19" s="528" t="n">
        <v>574</v>
      </c>
      <c r="C19" s="528" t="n">
        <v>280</v>
      </c>
      <c r="D19" s="555" t="n">
        <f aca="false">B19+C19</f>
        <v>854</v>
      </c>
      <c r="E19" s="528" t="n">
        <v>9757</v>
      </c>
      <c r="F19" s="528" t="n">
        <v>647</v>
      </c>
      <c r="G19" s="556" t="n">
        <f aca="false">E19+F19</f>
        <v>10404</v>
      </c>
      <c r="H19" s="556" t="n">
        <f aca="false">B19+E19</f>
        <v>10331</v>
      </c>
      <c r="I19" s="487" t="n">
        <f aca="false">C19+F19</f>
        <v>927</v>
      </c>
      <c r="J19" s="487" t="n">
        <f aca="false">H19+I19</f>
        <v>11258</v>
      </c>
      <c r="K19" s="557" t="s">
        <v>1085</v>
      </c>
      <c r="L19" s="356"/>
      <c r="M19" s="356"/>
      <c r="N19" s="356"/>
      <c r="O19" s="356"/>
    </row>
    <row r="20" s="534" customFormat="true" ht="27" hidden="false" customHeight="true" outlineLevel="0" collapsed="false">
      <c r="A20" s="609" t="s">
        <v>1086</v>
      </c>
      <c r="B20" s="527" t="n">
        <v>420</v>
      </c>
      <c r="C20" s="527" t="n">
        <v>112</v>
      </c>
      <c r="D20" s="550" t="n">
        <f aca="false">B20+C20</f>
        <v>532</v>
      </c>
      <c r="E20" s="527" t="n">
        <v>15631</v>
      </c>
      <c r="F20" s="527" t="n">
        <v>2152</v>
      </c>
      <c r="G20" s="551" t="n">
        <f aca="false">E20+F20</f>
        <v>17783</v>
      </c>
      <c r="H20" s="551" t="n">
        <f aca="false">B20+E20</f>
        <v>16051</v>
      </c>
      <c r="I20" s="485" t="n">
        <f aca="false">C20+F20</f>
        <v>2264</v>
      </c>
      <c r="J20" s="552" t="n">
        <f aca="false">H20+I20</f>
        <v>18315</v>
      </c>
      <c r="K20" s="553" t="s">
        <v>1087</v>
      </c>
      <c r="L20" s="356"/>
      <c r="M20" s="356"/>
      <c r="N20" s="356"/>
      <c r="O20" s="356"/>
    </row>
    <row r="21" s="534" customFormat="true" ht="16.5" hidden="false" customHeight="true" outlineLevel="0" collapsed="false">
      <c r="A21" s="610" t="s">
        <v>1088</v>
      </c>
      <c r="B21" s="528" t="n">
        <v>812</v>
      </c>
      <c r="C21" s="528" t="n">
        <v>196</v>
      </c>
      <c r="D21" s="555" t="n">
        <f aca="false">B21+C21</f>
        <v>1008</v>
      </c>
      <c r="E21" s="528" t="n">
        <v>80147</v>
      </c>
      <c r="F21" s="528" t="n">
        <v>9720</v>
      </c>
      <c r="G21" s="556" t="n">
        <f aca="false">E21+F21</f>
        <v>89867</v>
      </c>
      <c r="H21" s="556" t="n">
        <f aca="false">B21+E21</f>
        <v>80959</v>
      </c>
      <c r="I21" s="487" t="n">
        <f aca="false">C21+F21</f>
        <v>9916</v>
      </c>
      <c r="J21" s="487" t="n">
        <f aca="false">H21+I21</f>
        <v>90875</v>
      </c>
      <c r="K21" s="557" t="s">
        <v>1089</v>
      </c>
      <c r="L21" s="356"/>
      <c r="M21" s="356"/>
      <c r="N21" s="356"/>
      <c r="O21" s="356"/>
    </row>
    <row r="22" s="534" customFormat="true" ht="31.5" hidden="false" customHeight="true" outlineLevel="0" collapsed="false">
      <c r="A22" s="609" t="s">
        <v>1090</v>
      </c>
      <c r="B22" s="527" t="n">
        <v>39822</v>
      </c>
      <c r="C22" s="527" t="n">
        <v>12617</v>
      </c>
      <c r="D22" s="550" t="n">
        <f aca="false">B22+C22</f>
        <v>52439</v>
      </c>
      <c r="E22" s="527" t="n">
        <v>23534</v>
      </c>
      <c r="F22" s="527" t="n">
        <v>2080</v>
      </c>
      <c r="G22" s="551" t="n">
        <f aca="false">E22+F22</f>
        <v>25614</v>
      </c>
      <c r="H22" s="551" t="n">
        <f aca="false">B22+E22</f>
        <v>63356</v>
      </c>
      <c r="I22" s="485" t="n">
        <f aca="false">C22+F22</f>
        <v>14697</v>
      </c>
      <c r="J22" s="552" t="n">
        <f aca="false">H22+I22</f>
        <v>78053</v>
      </c>
      <c r="K22" s="553" t="s">
        <v>1091</v>
      </c>
      <c r="L22" s="356"/>
      <c r="M22" s="356"/>
      <c r="N22" s="356"/>
      <c r="O22" s="356"/>
    </row>
    <row r="23" s="534" customFormat="true" ht="16.5" hidden="false" customHeight="true" outlineLevel="0" collapsed="false">
      <c r="A23" s="610" t="s">
        <v>1092</v>
      </c>
      <c r="B23" s="528" t="n">
        <v>2296</v>
      </c>
      <c r="C23" s="528" t="n">
        <v>10415</v>
      </c>
      <c r="D23" s="555" t="n">
        <f aca="false">B23+C23</f>
        <v>12711</v>
      </c>
      <c r="E23" s="528" t="n">
        <v>11059</v>
      </c>
      <c r="F23" s="528" t="n">
        <v>23946</v>
      </c>
      <c r="G23" s="556" t="n">
        <f aca="false">E23+F23</f>
        <v>35005</v>
      </c>
      <c r="H23" s="556" t="n">
        <f aca="false">B23+E23</f>
        <v>13355</v>
      </c>
      <c r="I23" s="487" t="n">
        <f aca="false">C23+F23</f>
        <v>34361</v>
      </c>
      <c r="J23" s="487" t="n">
        <f aca="false">H23+I23</f>
        <v>47716</v>
      </c>
      <c r="K23" s="557" t="s">
        <v>1093</v>
      </c>
      <c r="L23" s="356"/>
      <c r="M23" s="356"/>
      <c r="N23" s="356"/>
      <c r="O23" s="356"/>
    </row>
    <row r="24" s="534" customFormat="true" ht="31.5" hidden="false" customHeight="true" outlineLevel="0" collapsed="false">
      <c r="A24" s="609" t="s">
        <v>1094</v>
      </c>
      <c r="B24" s="527" t="n">
        <v>1960</v>
      </c>
      <c r="C24" s="527" t="n">
        <v>3797</v>
      </c>
      <c r="D24" s="550" t="n">
        <f aca="false">B24+C24</f>
        <v>5757</v>
      </c>
      <c r="E24" s="527" t="n">
        <v>15483</v>
      </c>
      <c r="F24" s="527" t="n">
        <v>17461</v>
      </c>
      <c r="G24" s="551" t="n">
        <f aca="false">E24+F24</f>
        <v>32944</v>
      </c>
      <c r="H24" s="551" t="n">
        <f aca="false">B24+E24</f>
        <v>17443</v>
      </c>
      <c r="I24" s="485" t="n">
        <f aca="false">C24+F24</f>
        <v>21258</v>
      </c>
      <c r="J24" s="552" t="n">
        <f aca="false">H24+I24</f>
        <v>38701</v>
      </c>
      <c r="K24" s="553" t="s">
        <v>1095</v>
      </c>
      <c r="L24" s="356"/>
      <c r="M24" s="356"/>
      <c r="N24" s="356"/>
      <c r="O24" s="356"/>
    </row>
    <row r="25" s="534" customFormat="true" ht="16.5" hidden="false" customHeight="true" outlineLevel="0" collapsed="false">
      <c r="A25" s="610" t="s">
        <v>1096</v>
      </c>
      <c r="B25" s="528" t="n">
        <v>923</v>
      </c>
      <c r="C25" s="528" t="n">
        <v>434</v>
      </c>
      <c r="D25" s="555" t="n">
        <f aca="false">B25+C25</f>
        <v>1357</v>
      </c>
      <c r="E25" s="528" t="n">
        <v>4235</v>
      </c>
      <c r="F25" s="528" t="n">
        <v>506</v>
      </c>
      <c r="G25" s="556" t="n">
        <f aca="false">E25+F25</f>
        <v>4741</v>
      </c>
      <c r="H25" s="556" t="n">
        <f aca="false">B25+E25</f>
        <v>5158</v>
      </c>
      <c r="I25" s="487" t="n">
        <f aca="false">C25+F25</f>
        <v>940</v>
      </c>
      <c r="J25" s="487" t="n">
        <f aca="false">H25+I25</f>
        <v>6098</v>
      </c>
      <c r="K25" s="557" t="s">
        <v>1097</v>
      </c>
      <c r="L25" s="356"/>
      <c r="M25" s="356"/>
      <c r="N25" s="356"/>
      <c r="O25" s="356"/>
    </row>
    <row r="26" s="534" customFormat="true" ht="16.5" hidden="false" customHeight="true" outlineLevel="0" collapsed="false">
      <c r="A26" s="609" t="s">
        <v>1098</v>
      </c>
      <c r="B26" s="527" t="n">
        <v>350</v>
      </c>
      <c r="C26" s="527" t="n">
        <v>252</v>
      </c>
      <c r="D26" s="550" t="n">
        <f aca="false">B26+C26</f>
        <v>602</v>
      </c>
      <c r="E26" s="527" t="n">
        <v>9732</v>
      </c>
      <c r="F26" s="527" t="n">
        <v>7592</v>
      </c>
      <c r="G26" s="551" t="n">
        <f aca="false">E26+F26</f>
        <v>17324</v>
      </c>
      <c r="H26" s="551" t="n">
        <f aca="false">B26+E26</f>
        <v>10082</v>
      </c>
      <c r="I26" s="485" t="n">
        <f aca="false">C26+F26</f>
        <v>7844</v>
      </c>
      <c r="J26" s="552" t="n">
        <f aca="false">H26+I26</f>
        <v>17926</v>
      </c>
      <c r="K26" s="553" t="s">
        <v>1099</v>
      </c>
      <c r="L26" s="356"/>
      <c r="M26" s="356"/>
      <c r="N26" s="356"/>
      <c r="O26" s="356"/>
    </row>
    <row r="27" s="534" customFormat="true" ht="52.5" hidden="false" customHeight="true" outlineLevel="0" collapsed="false">
      <c r="A27" s="610" t="s">
        <v>1100</v>
      </c>
      <c r="B27" s="528" t="n">
        <v>0</v>
      </c>
      <c r="C27" s="528" t="n">
        <v>0</v>
      </c>
      <c r="D27" s="555" t="n">
        <f aca="false">B27+C27</f>
        <v>0</v>
      </c>
      <c r="E27" s="528" t="n">
        <v>64173</v>
      </c>
      <c r="F27" s="528" t="n">
        <v>109127</v>
      </c>
      <c r="G27" s="556" t="n">
        <f aca="false">E27+F27</f>
        <v>173300</v>
      </c>
      <c r="H27" s="556" t="n">
        <f aca="false">B27+E27</f>
        <v>64173</v>
      </c>
      <c r="I27" s="487" t="n">
        <f aca="false">C27+F27</f>
        <v>109127</v>
      </c>
      <c r="J27" s="487" t="n">
        <f aca="false">H27+I27</f>
        <v>173300</v>
      </c>
      <c r="K27" s="557" t="s">
        <v>1101</v>
      </c>
      <c r="L27" s="356"/>
      <c r="M27" s="356"/>
      <c r="N27" s="356"/>
      <c r="O27" s="356"/>
    </row>
    <row r="28" s="534" customFormat="true" ht="30.75" hidden="false" customHeight="true" outlineLevel="0" collapsed="false">
      <c r="A28" s="611" t="s">
        <v>1102</v>
      </c>
      <c r="B28" s="583" t="n">
        <v>224</v>
      </c>
      <c r="C28" s="583" t="n">
        <v>84</v>
      </c>
      <c r="D28" s="584" t="n">
        <f aca="false">B28+C28</f>
        <v>308</v>
      </c>
      <c r="E28" s="583" t="n">
        <v>3657</v>
      </c>
      <c r="F28" s="583" t="n">
        <v>1524</v>
      </c>
      <c r="G28" s="585" t="n">
        <f aca="false">E28+F28</f>
        <v>5181</v>
      </c>
      <c r="H28" s="585" t="n">
        <f aca="false">B28+E28</f>
        <v>3881</v>
      </c>
      <c r="I28" s="586" t="n">
        <f aca="false">C28+F28</f>
        <v>1608</v>
      </c>
      <c r="J28" s="587" t="n">
        <f aca="false">H28+I28</f>
        <v>5489</v>
      </c>
      <c r="K28" s="588" t="s">
        <v>1103</v>
      </c>
      <c r="L28" s="356"/>
      <c r="M28" s="356"/>
      <c r="N28" s="356"/>
      <c r="O28" s="356"/>
    </row>
    <row r="29" s="534" customFormat="true" ht="15.75" hidden="false" customHeight="true" outlineLevel="0" collapsed="false">
      <c r="A29" s="612" t="s">
        <v>730</v>
      </c>
      <c r="B29" s="492" t="n">
        <f aca="false">SUM(B8:B28)</f>
        <v>67652</v>
      </c>
      <c r="C29" s="492" t="n">
        <f aca="false">SUM(C8:C28)</f>
        <v>38428</v>
      </c>
      <c r="D29" s="492" t="n">
        <f aca="false">SUM(D8:D28)</f>
        <v>106080</v>
      </c>
      <c r="E29" s="492" t="n">
        <f aca="false">SUM(E8:E28)</f>
        <v>1742280</v>
      </c>
      <c r="F29" s="492" t="n">
        <f aca="false">SUM(F8:F28)</f>
        <v>246287</v>
      </c>
      <c r="G29" s="580" t="n">
        <f aca="false">SUM(G8:G28)</f>
        <v>1988567</v>
      </c>
      <c r="H29" s="580" t="n">
        <f aca="false">SUM(H8:H28)</f>
        <v>1809932</v>
      </c>
      <c r="I29" s="494" t="n">
        <f aca="false">SUM(I8:I28)</f>
        <v>284715</v>
      </c>
      <c r="J29" s="494" t="n">
        <f aca="false">SUM(J8:J28)</f>
        <v>2094647</v>
      </c>
      <c r="K29" s="581" t="s">
        <v>496</v>
      </c>
      <c r="L29" s="356"/>
      <c r="M29" s="356"/>
      <c r="N29" s="356"/>
      <c r="O29" s="356"/>
    </row>
    <row r="30" customFormat="false" ht="12.75" hidden="false" customHeight="true" outlineLevel="0" collapsed="false">
      <c r="A30" s="613" t="s">
        <v>994</v>
      </c>
      <c r="K30" s="534" t="s">
        <v>995</v>
      </c>
    </row>
    <row r="31" customFormat="false" ht="12.75" hidden="false" customHeight="true" outlineLevel="0" collapsed="false">
      <c r="A31" s="362"/>
      <c r="H31" s="614"/>
      <c r="I31" s="614"/>
      <c r="J31" s="614"/>
      <c r="K31" s="403"/>
    </row>
    <row r="32" customFormat="false" ht="12.75" hidden="false" customHeight="true" outlineLevel="0" collapsed="false">
      <c r="A32" s="362"/>
      <c r="H32" s="615"/>
      <c r="I32" s="615"/>
      <c r="J32" s="615"/>
      <c r="K32" s="403"/>
    </row>
    <row r="33" customFormat="false" ht="12.75" hidden="false" customHeight="true" outlineLevel="0" collapsed="false">
      <c r="A33" s="362"/>
      <c r="H33" s="614"/>
      <c r="I33" s="614"/>
      <c r="J33" s="614"/>
      <c r="K33" s="403"/>
    </row>
    <row r="34" customFormat="false" ht="12.75" hidden="false" customHeight="true" outlineLevel="0" collapsed="false">
      <c r="A34" s="362"/>
      <c r="K34" s="403"/>
    </row>
    <row r="35" customFormat="false" ht="12.75" hidden="false" customHeight="true" outlineLevel="0" collapsed="false">
      <c r="A35" s="362"/>
      <c r="K35" s="403"/>
    </row>
    <row r="36" customFormat="false" ht="12.75" hidden="false" customHeight="true" outlineLevel="0" collapsed="false">
      <c r="A36" s="613"/>
      <c r="B36" s="328" t="s">
        <v>777</v>
      </c>
      <c r="C36" s="328" t="s">
        <v>778</v>
      </c>
      <c r="D36" s="328" t="s">
        <v>730</v>
      </c>
      <c r="I36" s="614"/>
      <c r="J36" s="614"/>
      <c r="K36" s="403"/>
    </row>
    <row r="37" customFormat="false" ht="12.75" hidden="false" customHeight="true" outlineLevel="0" collapsed="false">
      <c r="A37" s="613" t="s">
        <v>1104</v>
      </c>
      <c r="B37" s="615" t="n">
        <f aca="false">H12</f>
        <v>6674</v>
      </c>
      <c r="C37" s="615" t="n">
        <f aca="false">I12</f>
        <v>720</v>
      </c>
      <c r="D37" s="615" t="n">
        <f aca="false">J12</f>
        <v>7394</v>
      </c>
      <c r="I37" s="614"/>
      <c r="J37" s="614"/>
      <c r="K37" s="403"/>
    </row>
    <row r="38" customFormat="false" ht="12.75" hidden="false" customHeight="true" outlineLevel="0" collapsed="false">
      <c r="A38" s="613" t="s">
        <v>1105</v>
      </c>
      <c r="B38" s="615" t="n">
        <f aca="false">H28</f>
        <v>3881</v>
      </c>
      <c r="C38" s="615" t="n">
        <f aca="false">I28</f>
        <v>1608</v>
      </c>
      <c r="D38" s="615" t="n">
        <f aca="false">J28</f>
        <v>5489</v>
      </c>
      <c r="I38" s="614"/>
      <c r="J38" s="614"/>
      <c r="K38" s="403"/>
    </row>
    <row r="39" customFormat="false" ht="12.75" hidden="false" customHeight="true" outlineLevel="0" collapsed="false">
      <c r="A39" s="613" t="s">
        <v>1106</v>
      </c>
      <c r="B39" s="615" t="n">
        <f aca="false">H26</f>
        <v>10082</v>
      </c>
      <c r="C39" s="615" t="n">
        <f aca="false">I26</f>
        <v>7844</v>
      </c>
      <c r="D39" s="615" t="n">
        <f aca="false">J26</f>
        <v>17926</v>
      </c>
      <c r="K39" s="403"/>
    </row>
    <row r="40" customFormat="false" ht="12.75" hidden="false" customHeight="true" outlineLevel="0" collapsed="false">
      <c r="A40" s="613" t="s">
        <v>1107</v>
      </c>
      <c r="B40" s="615" t="n">
        <f aca="false">H11</f>
        <v>15524</v>
      </c>
      <c r="C40" s="615" t="n">
        <f aca="false">I11</f>
        <v>1888</v>
      </c>
      <c r="D40" s="615" t="n">
        <f aca="false">J11</f>
        <v>17412</v>
      </c>
      <c r="K40" s="403"/>
    </row>
    <row r="41" customFormat="false" ht="12.75" hidden="false" customHeight="true" outlineLevel="0" collapsed="false">
      <c r="A41" s="613" t="s">
        <v>1108</v>
      </c>
      <c r="B41" s="615" t="n">
        <f aca="false">H25</f>
        <v>5158</v>
      </c>
      <c r="C41" s="615" t="n">
        <f aca="false">I25</f>
        <v>940</v>
      </c>
      <c r="D41" s="615" t="n">
        <f aca="false">J25</f>
        <v>6098</v>
      </c>
      <c r="K41" s="403"/>
    </row>
    <row r="42" customFormat="false" ht="12.75" hidden="false" customHeight="true" outlineLevel="0" collapsed="false">
      <c r="A42" s="613"/>
      <c r="B42" s="615"/>
      <c r="C42" s="357"/>
      <c r="D42" s="615"/>
      <c r="K42" s="403"/>
    </row>
    <row r="43" customFormat="false" ht="12.75" hidden="false" customHeight="true" outlineLevel="0" collapsed="false">
      <c r="A43" s="613" t="s">
        <v>1109</v>
      </c>
      <c r="B43" s="615" t="n">
        <f aca="false">SUM(B37:B41)</f>
        <v>41319</v>
      </c>
      <c r="C43" s="615" t="n">
        <f aca="false">SUM(C37:C41)</f>
        <v>13000</v>
      </c>
      <c r="D43" s="615" t="n">
        <f aca="false">SUM(D37:D41)</f>
        <v>54319</v>
      </c>
      <c r="K43" s="403"/>
    </row>
    <row r="44" customFormat="false" ht="12.75" hidden="false" customHeight="true" outlineLevel="0" collapsed="false">
      <c r="A44" s="613" t="s">
        <v>1110</v>
      </c>
      <c r="B44" s="615" t="n">
        <f aca="false">H19</f>
        <v>10331</v>
      </c>
      <c r="C44" s="615" t="n">
        <f aca="false">I19</f>
        <v>927</v>
      </c>
      <c r="D44" s="615" t="n">
        <f aca="false">J19</f>
        <v>11258</v>
      </c>
      <c r="H44" s="614"/>
      <c r="K44" s="403"/>
    </row>
    <row r="45" customFormat="false" ht="12.75" hidden="false" customHeight="true" outlineLevel="0" collapsed="false">
      <c r="A45" s="613" t="s">
        <v>1111</v>
      </c>
      <c r="B45" s="615" t="n">
        <f aca="false">H18</f>
        <v>9656</v>
      </c>
      <c r="C45" s="615" t="n">
        <f aca="false">I18</f>
        <v>5363</v>
      </c>
      <c r="D45" s="615" t="n">
        <f aca="false">J18</f>
        <v>15019</v>
      </c>
      <c r="K45" s="403"/>
    </row>
    <row r="46" customFormat="false" ht="12.75" hidden="false" customHeight="true" outlineLevel="0" collapsed="false">
      <c r="A46" s="613" t="s">
        <v>1112</v>
      </c>
      <c r="B46" s="615" t="n">
        <f aca="false">H17</f>
        <v>13119</v>
      </c>
      <c r="C46" s="615" t="n">
        <f aca="false">I17</f>
        <v>2788</v>
      </c>
      <c r="D46" s="615" t="n">
        <f aca="false">J17</f>
        <v>15907</v>
      </c>
      <c r="K46" s="403"/>
    </row>
    <row r="47" customFormat="false" ht="24.95" hidden="false" customHeight="true" outlineLevel="0" collapsed="false">
      <c r="A47" s="613" t="s">
        <v>1113</v>
      </c>
      <c r="B47" s="615" t="n">
        <f aca="false">H20</f>
        <v>16051</v>
      </c>
      <c r="C47" s="615" t="n">
        <f aca="false">I20</f>
        <v>2264</v>
      </c>
      <c r="D47" s="615" t="n">
        <f aca="false">J20</f>
        <v>18315</v>
      </c>
    </row>
    <row r="48" customFormat="false" ht="24.95" hidden="false" customHeight="true" outlineLevel="0" collapsed="false">
      <c r="A48" s="613" t="s">
        <v>1114</v>
      </c>
      <c r="B48" s="615" t="n">
        <f aca="false">H8</f>
        <v>27907</v>
      </c>
      <c r="C48" s="615" t="n">
        <f aca="false">I8</f>
        <v>0</v>
      </c>
      <c r="D48" s="615" t="n">
        <f aca="false">J8</f>
        <v>27907</v>
      </c>
    </row>
    <row r="49" customFormat="false" ht="24.95" hidden="false" customHeight="true" outlineLevel="0" collapsed="false">
      <c r="A49" s="613" t="s">
        <v>1115</v>
      </c>
      <c r="B49" s="615" t="n">
        <f aca="false">H24</f>
        <v>17443</v>
      </c>
      <c r="C49" s="615" t="n">
        <f aca="false">I24</f>
        <v>21258</v>
      </c>
      <c r="D49" s="615" t="n">
        <f aca="false">J24</f>
        <v>38701</v>
      </c>
    </row>
    <row r="50" customFormat="false" ht="24.95" hidden="false" customHeight="true" outlineLevel="0" collapsed="false">
      <c r="A50" s="613" t="s">
        <v>1116</v>
      </c>
      <c r="B50" s="615" t="n">
        <f aca="false">H23</f>
        <v>13355</v>
      </c>
      <c r="C50" s="615" t="n">
        <f aca="false">I23</f>
        <v>34361</v>
      </c>
      <c r="D50" s="615" t="n">
        <f aca="false">J23</f>
        <v>47716</v>
      </c>
    </row>
    <row r="51" customFormat="false" ht="24.95" hidden="false" customHeight="true" outlineLevel="0" collapsed="false">
      <c r="A51" s="613" t="s">
        <v>1117</v>
      </c>
      <c r="B51" s="615" t="n">
        <f aca="false">H15</f>
        <v>54346</v>
      </c>
      <c r="C51" s="615" t="n">
        <f aca="false">I15</f>
        <v>10452</v>
      </c>
      <c r="D51" s="615" t="n">
        <f aca="false">J15</f>
        <v>64798</v>
      </c>
    </row>
    <row r="52" customFormat="false" ht="24.95" hidden="false" customHeight="true" outlineLevel="0" collapsed="false">
      <c r="A52" s="613" t="s">
        <v>1118</v>
      </c>
      <c r="B52" s="615" t="n">
        <f aca="false">H16</f>
        <v>56059</v>
      </c>
      <c r="C52" s="615" t="n">
        <f aca="false">I16</f>
        <v>18690</v>
      </c>
      <c r="D52" s="615" t="n">
        <f aca="false">J16</f>
        <v>74749</v>
      </c>
      <c r="H52" s="614"/>
    </row>
    <row r="53" customFormat="false" ht="24.95" hidden="false" customHeight="true" outlineLevel="0" collapsed="false">
      <c r="A53" s="613" t="s">
        <v>1119</v>
      </c>
      <c r="B53" s="615" t="n">
        <f aca="false">H22</f>
        <v>63356</v>
      </c>
      <c r="C53" s="615" t="n">
        <f aca="false">I22</f>
        <v>14697</v>
      </c>
      <c r="D53" s="615" t="n">
        <f aca="false">J22</f>
        <v>78053</v>
      </c>
    </row>
    <row r="54" customFormat="false" ht="24.95" hidden="false" customHeight="true" outlineLevel="0" collapsed="false">
      <c r="A54" s="613" t="s">
        <v>1120</v>
      </c>
      <c r="B54" s="615" t="n">
        <f aca="false">H21</f>
        <v>80959</v>
      </c>
      <c r="C54" s="615" t="n">
        <f aca="false">I21</f>
        <v>9916</v>
      </c>
      <c r="D54" s="615" t="n">
        <f aca="false">J21</f>
        <v>90875</v>
      </c>
      <c r="H54" s="614"/>
    </row>
    <row r="55" customFormat="false" ht="24.95" hidden="false" customHeight="true" outlineLevel="0" collapsed="false">
      <c r="A55" s="613" t="s">
        <v>1121</v>
      </c>
      <c r="B55" s="615" t="n">
        <f aca="false">H9</f>
        <v>92220</v>
      </c>
      <c r="C55" s="615" t="n">
        <f aca="false">I9</f>
        <v>6772</v>
      </c>
      <c r="D55" s="615" t="n">
        <f aca="false">J9</f>
        <v>98992</v>
      </c>
    </row>
    <row r="56" customFormat="false" ht="24.95" hidden="false" customHeight="true" outlineLevel="0" collapsed="false">
      <c r="A56" s="613" t="s">
        <v>1122</v>
      </c>
      <c r="B56" s="615" t="n">
        <f aca="false">H10</f>
        <v>149588</v>
      </c>
      <c r="C56" s="615" t="n">
        <f aca="false">I10</f>
        <v>2288</v>
      </c>
      <c r="D56" s="615" t="n">
        <f aca="false">J10</f>
        <v>151876</v>
      </c>
    </row>
    <row r="57" customFormat="false" ht="24.95" hidden="false" customHeight="true" outlineLevel="0" collapsed="false">
      <c r="A57" s="613" t="s">
        <v>1123</v>
      </c>
      <c r="B57" s="615" t="n">
        <f aca="false">H27</f>
        <v>64173</v>
      </c>
      <c r="C57" s="615" t="n">
        <f aca="false">I27</f>
        <v>109127</v>
      </c>
      <c r="D57" s="615" t="n">
        <f aca="false">J27</f>
        <v>173300</v>
      </c>
    </row>
    <row r="58" customFormat="false" ht="24.95" hidden="false" customHeight="true" outlineLevel="0" collapsed="false">
      <c r="A58" s="613" t="s">
        <v>1124</v>
      </c>
      <c r="B58" s="615" t="n">
        <f aca="false">H14</f>
        <v>226040</v>
      </c>
      <c r="C58" s="615" t="n">
        <f aca="false">I14</f>
        <v>25873</v>
      </c>
      <c r="D58" s="615" t="n">
        <f aca="false">J14</f>
        <v>251913</v>
      </c>
    </row>
    <row r="59" customFormat="false" ht="24.95" hidden="false" customHeight="true" outlineLevel="0" collapsed="false">
      <c r="A59" s="613" t="s">
        <v>1125</v>
      </c>
      <c r="B59" s="615" t="n">
        <f aca="false">H13</f>
        <v>874010</v>
      </c>
      <c r="C59" s="615" t="n">
        <f aca="false">I13</f>
        <v>6939</v>
      </c>
      <c r="D59" s="615" t="n">
        <f aca="false">J13</f>
        <v>880949</v>
      </c>
    </row>
    <row r="60" customFormat="false" ht="24.95" hidden="false" customHeight="true" outlineLevel="0" collapsed="false">
      <c r="A60" s="613"/>
      <c r="D60" s="615" t="n">
        <f aca="false">SUM(D43:D59)</f>
        <v>2094647</v>
      </c>
    </row>
    <row r="61" customFormat="false" ht="24.95" hidden="false" customHeight="true" outlineLevel="0" collapsed="false">
      <c r="B61" s="615"/>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7) شكل رقم</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true" tabSelected="false" showOutlineSymbols="true" defaultGridColor="true" view="pageBreakPreview" topLeftCell="A1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534" width="19.56"/>
    <col collapsed="false" customWidth="true" hidden="false" outlineLevel="0" max="9" min="2" style="534" width="11.13"/>
    <col collapsed="false" customWidth="true" hidden="false" outlineLevel="0" max="10" min="10" style="534" width="12.42"/>
    <col collapsed="false" customWidth="true" hidden="false" outlineLevel="0" max="11" min="11" style="534" width="24.85"/>
    <col collapsed="false" customWidth="false" hidden="false" outlineLevel="0" max="257" min="12" style="534" width="9.14"/>
  </cols>
  <sheetData>
    <row r="1" s="537" customFormat="true" ht="18.75" hidden="false" customHeight="true" outlineLevel="0" collapsed="false">
      <c r="A1" s="535" t="s">
        <v>1126</v>
      </c>
      <c r="B1" s="535"/>
      <c r="C1" s="535"/>
      <c r="D1" s="535"/>
      <c r="E1" s="535"/>
      <c r="F1" s="535"/>
      <c r="G1" s="535"/>
      <c r="H1" s="535"/>
      <c r="I1" s="535"/>
      <c r="J1" s="535"/>
      <c r="K1" s="535"/>
      <c r="L1" s="536"/>
      <c r="M1" s="536"/>
      <c r="N1" s="536"/>
      <c r="O1" s="536"/>
      <c r="P1" s="536"/>
      <c r="Q1" s="536"/>
      <c r="R1" s="536"/>
    </row>
    <row r="2" s="539" customFormat="true" ht="34.5" hidden="false" customHeight="true" outlineLevel="0" collapsed="false">
      <c r="A2" s="376" t="s">
        <v>1127</v>
      </c>
      <c r="B2" s="376"/>
      <c r="C2" s="376"/>
      <c r="D2" s="376"/>
      <c r="E2" s="376"/>
      <c r="F2" s="376"/>
      <c r="G2" s="376"/>
      <c r="H2" s="376"/>
      <c r="I2" s="376"/>
      <c r="J2" s="376"/>
      <c r="K2" s="376"/>
      <c r="L2" s="538"/>
      <c r="M2" s="538"/>
      <c r="N2" s="538"/>
      <c r="O2" s="538"/>
      <c r="P2" s="538"/>
      <c r="Q2" s="538"/>
      <c r="R2" s="538"/>
    </row>
    <row r="3" s="539" customFormat="true" ht="18.75" hidden="false" customHeight="true" outlineLevel="0" collapsed="false">
      <c r="A3" s="376" t="n">
        <v>2018</v>
      </c>
      <c r="B3" s="376"/>
      <c r="C3" s="376"/>
      <c r="D3" s="376"/>
      <c r="E3" s="376"/>
      <c r="F3" s="376"/>
      <c r="G3" s="376"/>
      <c r="H3" s="376"/>
      <c r="I3" s="376"/>
      <c r="J3" s="376"/>
      <c r="K3" s="376"/>
      <c r="L3" s="538"/>
      <c r="M3" s="538"/>
      <c r="N3" s="538"/>
      <c r="O3" s="538"/>
      <c r="P3" s="538"/>
      <c r="Q3" s="538"/>
      <c r="R3" s="538"/>
    </row>
    <row r="4" s="542" customFormat="true" ht="15.75" hidden="false" customHeight="false" outlineLevel="0" collapsed="false">
      <c r="A4" s="574" t="s">
        <v>1128</v>
      </c>
      <c r="B4" s="421"/>
      <c r="C4" s="421"/>
      <c r="D4" s="421"/>
      <c r="E4" s="421"/>
      <c r="F4" s="421"/>
      <c r="G4" s="421"/>
      <c r="H4" s="421"/>
      <c r="I4" s="421"/>
      <c r="J4" s="421"/>
      <c r="K4" s="421" t="s">
        <v>1129</v>
      </c>
      <c r="L4" s="541"/>
      <c r="M4" s="541"/>
      <c r="N4" s="541"/>
      <c r="O4" s="541"/>
      <c r="P4" s="541"/>
      <c r="Q4" s="541"/>
      <c r="R4" s="541"/>
    </row>
    <row r="5" s="545" customFormat="true" ht="31.5" hidden="false" customHeight="true" outlineLevel="0" collapsed="false">
      <c r="A5" s="479" t="s">
        <v>1130</v>
      </c>
      <c r="B5" s="543" t="s">
        <v>972</v>
      </c>
      <c r="C5" s="543"/>
      <c r="D5" s="543"/>
      <c r="E5" s="543" t="s">
        <v>973</v>
      </c>
      <c r="F5" s="543"/>
      <c r="G5" s="543"/>
      <c r="H5" s="543" t="s">
        <v>974</v>
      </c>
      <c r="I5" s="543"/>
      <c r="J5" s="543"/>
      <c r="K5" s="481" t="s">
        <v>1131</v>
      </c>
      <c r="L5" s="544"/>
      <c r="M5" s="544"/>
      <c r="N5" s="544"/>
      <c r="O5" s="544"/>
    </row>
    <row r="6" customFormat="false" ht="15.75" hidden="false" customHeight="true" outlineLevel="0" collapsed="false">
      <c r="A6" s="479"/>
      <c r="B6" s="546" t="s">
        <v>899</v>
      </c>
      <c r="C6" s="546" t="s">
        <v>902</v>
      </c>
      <c r="D6" s="546" t="s">
        <v>730</v>
      </c>
      <c r="E6" s="546" t="s">
        <v>899</v>
      </c>
      <c r="F6" s="546" t="s">
        <v>902</v>
      </c>
      <c r="G6" s="546" t="s">
        <v>730</v>
      </c>
      <c r="H6" s="546" t="s">
        <v>899</v>
      </c>
      <c r="I6" s="546" t="s">
        <v>902</v>
      </c>
      <c r="J6" s="546" t="s">
        <v>730</v>
      </c>
      <c r="K6" s="481"/>
      <c r="L6" s="356"/>
      <c r="M6" s="356"/>
      <c r="N6" s="356"/>
      <c r="O6" s="356"/>
    </row>
    <row r="7" customFormat="false" ht="15" hidden="false" customHeight="true" outlineLevel="0" collapsed="false">
      <c r="A7" s="479"/>
      <c r="B7" s="547" t="s">
        <v>900</v>
      </c>
      <c r="C7" s="547" t="s">
        <v>903</v>
      </c>
      <c r="D7" s="547" t="s">
        <v>496</v>
      </c>
      <c r="E7" s="547" t="s">
        <v>900</v>
      </c>
      <c r="F7" s="547" t="s">
        <v>903</v>
      </c>
      <c r="G7" s="547" t="s">
        <v>496</v>
      </c>
      <c r="H7" s="547" t="s">
        <v>900</v>
      </c>
      <c r="I7" s="547" t="s">
        <v>903</v>
      </c>
      <c r="J7" s="547" t="s">
        <v>496</v>
      </c>
      <c r="K7" s="481"/>
      <c r="L7" s="356"/>
      <c r="M7" s="356"/>
      <c r="N7" s="356"/>
      <c r="O7" s="356"/>
    </row>
    <row r="8" customFormat="false" ht="33" hidden="false" customHeight="true" outlineLevel="0" collapsed="false">
      <c r="A8" s="597" t="s">
        <v>1132</v>
      </c>
      <c r="B8" s="527" t="n">
        <v>45943</v>
      </c>
      <c r="C8" s="527" t="n">
        <v>25918</v>
      </c>
      <c r="D8" s="550" t="n">
        <f aca="false">B8+C8</f>
        <v>71861</v>
      </c>
      <c r="E8" s="527" t="n">
        <v>45167</v>
      </c>
      <c r="F8" s="527" t="n">
        <v>14171</v>
      </c>
      <c r="G8" s="551" t="n">
        <f aca="false">E8+F8</f>
        <v>59338</v>
      </c>
      <c r="H8" s="551" t="n">
        <f aca="false">B8+E8</f>
        <v>91110</v>
      </c>
      <c r="I8" s="485" t="n">
        <f aca="false">C8+F8</f>
        <v>40089</v>
      </c>
      <c r="J8" s="552" t="n">
        <f aca="false">H8+I8</f>
        <v>131199</v>
      </c>
      <c r="K8" s="553" t="s">
        <v>1133</v>
      </c>
      <c r="L8" s="356"/>
      <c r="M8" s="356"/>
      <c r="N8" s="356"/>
      <c r="O8" s="356"/>
    </row>
    <row r="9" customFormat="false" ht="34.5" hidden="false" customHeight="true" outlineLevel="0" collapsed="false">
      <c r="A9" s="601" t="s">
        <v>1134</v>
      </c>
      <c r="B9" s="528" t="n">
        <v>8963</v>
      </c>
      <c r="C9" s="528" t="n">
        <v>5042</v>
      </c>
      <c r="D9" s="555" t="n">
        <f aca="false">B9+C9</f>
        <v>14005</v>
      </c>
      <c r="E9" s="528" t="n">
        <v>46846</v>
      </c>
      <c r="F9" s="528" t="n">
        <v>8439</v>
      </c>
      <c r="G9" s="556" t="n">
        <f aca="false">E9+F9</f>
        <v>55285</v>
      </c>
      <c r="H9" s="556" t="n">
        <f aca="false">B9+E9</f>
        <v>55809</v>
      </c>
      <c r="I9" s="487" t="n">
        <f aca="false">C9+F9</f>
        <v>13481</v>
      </c>
      <c r="J9" s="487" t="n">
        <f aca="false">H9+I9</f>
        <v>69290</v>
      </c>
      <c r="K9" s="557" t="s">
        <v>1135</v>
      </c>
      <c r="L9" s="356"/>
      <c r="M9" s="356"/>
      <c r="N9" s="356"/>
      <c r="O9" s="356"/>
    </row>
    <row r="10" customFormat="false" ht="33" hidden="false" customHeight="true" outlineLevel="0" collapsed="false">
      <c r="A10" s="616" t="s">
        <v>1136</v>
      </c>
      <c r="B10" s="527" t="n">
        <v>6207</v>
      </c>
      <c r="C10" s="527" t="n">
        <v>3015</v>
      </c>
      <c r="D10" s="550" t="n">
        <f aca="false">B10+C10</f>
        <v>9222</v>
      </c>
      <c r="E10" s="527" t="n">
        <v>43168</v>
      </c>
      <c r="F10" s="527" t="n">
        <v>6498</v>
      </c>
      <c r="G10" s="551" t="n">
        <f aca="false">E10+F10</f>
        <v>49666</v>
      </c>
      <c r="H10" s="551" t="n">
        <f aca="false">B10+E10</f>
        <v>49375</v>
      </c>
      <c r="I10" s="485" t="n">
        <f aca="false">C10+F10</f>
        <v>9513</v>
      </c>
      <c r="J10" s="552" t="n">
        <f aca="false">H10+I10</f>
        <v>58888</v>
      </c>
      <c r="K10" s="553" t="s">
        <v>1137</v>
      </c>
      <c r="L10" s="356"/>
      <c r="M10" s="356"/>
      <c r="N10" s="356"/>
      <c r="O10" s="356"/>
    </row>
    <row r="11" customFormat="false" ht="33" hidden="false" customHeight="true" outlineLevel="0" collapsed="false">
      <c r="A11" s="601" t="s">
        <v>1138</v>
      </c>
      <c r="B11" s="528" t="n">
        <v>6175</v>
      </c>
      <c r="C11" s="528" t="n">
        <v>4145</v>
      </c>
      <c r="D11" s="555" t="n">
        <f aca="false">B11+C11</f>
        <v>10320</v>
      </c>
      <c r="E11" s="528" t="n">
        <v>1537024</v>
      </c>
      <c r="F11" s="528" t="n">
        <v>105474</v>
      </c>
      <c r="G11" s="556" t="n">
        <f aca="false">E11+F11</f>
        <v>1642498</v>
      </c>
      <c r="H11" s="556" t="n">
        <f aca="false">B11+E11</f>
        <v>1543199</v>
      </c>
      <c r="I11" s="487" t="n">
        <f aca="false">C11+F11</f>
        <v>109619</v>
      </c>
      <c r="J11" s="487" t="n">
        <f aca="false">H11+I11</f>
        <v>1652818</v>
      </c>
      <c r="K11" s="557" t="s">
        <v>1139</v>
      </c>
      <c r="L11" s="356"/>
      <c r="M11" s="356"/>
      <c r="N11" s="356"/>
      <c r="O11" s="356"/>
    </row>
    <row r="12" customFormat="false" ht="33" hidden="false" customHeight="true" outlineLevel="0" collapsed="false">
      <c r="A12" s="616" t="s">
        <v>1140</v>
      </c>
      <c r="B12" s="527" t="n">
        <v>224</v>
      </c>
      <c r="C12" s="527" t="n">
        <v>84</v>
      </c>
      <c r="D12" s="550" t="n">
        <f aca="false">B12+C12</f>
        <v>308</v>
      </c>
      <c r="E12" s="527" t="n">
        <v>3657</v>
      </c>
      <c r="F12" s="527" t="n">
        <v>1524</v>
      </c>
      <c r="G12" s="551" t="n">
        <f aca="false">E12+F12</f>
        <v>5181</v>
      </c>
      <c r="H12" s="551" t="n">
        <f aca="false">B12+E12</f>
        <v>3881</v>
      </c>
      <c r="I12" s="485" t="n">
        <f aca="false">C12+F12</f>
        <v>1608</v>
      </c>
      <c r="J12" s="552" t="n">
        <f aca="false">H12+I12</f>
        <v>5489</v>
      </c>
      <c r="K12" s="553" t="s">
        <v>1141</v>
      </c>
      <c r="L12" s="356"/>
      <c r="M12" s="356"/>
      <c r="N12" s="356"/>
      <c r="O12" s="356"/>
    </row>
    <row r="13" customFormat="false" ht="33" hidden="false" customHeight="true" outlineLevel="0" collapsed="false">
      <c r="A13" s="601" t="s">
        <v>1142</v>
      </c>
      <c r="B13" s="528" t="n">
        <v>140</v>
      </c>
      <c r="C13" s="528" t="n">
        <v>224</v>
      </c>
      <c r="D13" s="555" t="n">
        <f aca="false">B13+C13</f>
        <v>364</v>
      </c>
      <c r="E13" s="528" t="n">
        <v>2245</v>
      </c>
      <c r="F13" s="528" t="n">
        <v>1054</v>
      </c>
      <c r="G13" s="556" t="n">
        <f aca="false">E13+F13</f>
        <v>3299</v>
      </c>
      <c r="H13" s="556" t="n">
        <f aca="false">B13+E13</f>
        <v>2385</v>
      </c>
      <c r="I13" s="487" t="n">
        <f aca="false">C13+F13</f>
        <v>1278</v>
      </c>
      <c r="J13" s="487" t="n">
        <f aca="false">H13+I13</f>
        <v>3663</v>
      </c>
      <c r="K13" s="557" t="s">
        <v>1143</v>
      </c>
      <c r="L13" s="356"/>
      <c r="M13" s="356"/>
      <c r="N13" s="356"/>
      <c r="O13" s="356"/>
    </row>
    <row r="14" customFormat="false" ht="33" hidden="false" customHeight="true" outlineLevel="0" collapsed="false">
      <c r="A14" s="617" t="s">
        <v>1144</v>
      </c>
      <c r="B14" s="583" t="n">
        <v>0</v>
      </c>
      <c r="C14" s="583" t="n">
        <v>0</v>
      </c>
      <c r="D14" s="584" t="n">
        <f aca="false">B14+C14</f>
        <v>0</v>
      </c>
      <c r="E14" s="583" t="n">
        <v>64173</v>
      </c>
      <c r="F14" s="583" t="n">
        <v>109127</v>
      </c>
      <c r="G14" s="585" t="n">
        <f aca="false">E14+F14</f>
        <v>173300</v>
      </c>
      <c r="H14" s="585" t="n">
        <f aca="false">B14+E14</f>
        <v>64173</v>
      </c>
      <c r="I14" s="586" t="n">
        <f aca="false">C14+F14</f>
        <v>109127</v>
      </c>
      <c r="J14" s="587" t="n">
        <f aca="false">H14+I14</f>
        <v>173300</v>
      </c>
      <c r="K14" s="588" t="s">
        <v>1145</v>
      </c>
      <c r="L14" s="356"/>
      <c r="M14" s="356"/>
      <c r="N14" s="356"/>
      <c r="O14" s="356"/>
    </row>
    <row r="15" customFormat="false" ht="25.5" hidden="false" customHeight="true" outlineLevel="0" collapsed="false">
      <c r="A15" s="612" t="s">
        <v>730</v>
      </c>
      <c r="B15" s="492" t="n">
        <f aca="false">SUM(B8:B14)</f>
        <v>67652</v>
      </c>
      <c r="C15" s="492" t="n">
        <f aca="false">SUM(C8:C14)</f>
        <v>38428</v>
      </c>
      <c r="D15" s="492" t="n">
        <f aca="false">SUM(D8:D14)</f>
        <v>106080</v>
      </c>
      <c r="E15" s="492" t="n">
        <f aca="false">SUM(E8:E14)</f>
        <v>1742280</v>
      </c>
      <c r="F15" s="492" t="n">
        <f aca="false">SUM(F8:F14)</f>
        <v>246287</v>
      </c>
      <c r="G15" s="580" t="n">
        <f aca="false">SUM(G8:G14)</f>
        <v>1988567</v>
      </c>
      <c r="H15" s="580" t="n">
        <f aca="false">SUM(H8:H14)</f>
        <v>1809932</v>
      </c>
      <c r="I15" s="494" t="n">
        <f aca="false">SUM(I8:I14)</f>
        <v>284715</v>
      </c>
      <c r="J15" s="494" t="n">
        <f aca="false">SUM(J8:J14)</f>
        <v>2094647</v>
      </c>
      <c r="K15" s="581" t="s">
        <v>496</v>
      </c>
      <c r="L15" s="356"/>
      <c r="M15" s="356"/>
      <c r="N15" s="356"/>
      <c r="O15" s="356"/>
    </row>
    <row r="16" customFormat="false" ht="12.75" hidden="false" customHeight="false" outlineLevel="0" collapsed="false">
      <c r="A16" s="534" t="s">
        <v>994</v>
      </c>
      <c r="K16" s="534" t="s">
        <v>995</v>
      </c>
    </row>
    <row r="20" customFormat="false" ht="12.75" hidden="false" customHeight="false" outlineLevel="0" collapsed="false">
      <c r="B20" s="534" t="s">
        <v>1146</v>
      </c>
      <c r="C20" s="534" t="s">
        <v>1147</v>
      </c>
    </row>
    <row r="21" customFormat="false" ht="25.5" hidden="false" customHeight="false" outlineLevel="0" collapsed="false">
      <c r="A21" s="356" t="s">
        <v>1148</v>
      </c>
      <c r="B21" s="590" t="n">
        <f aca="false">D13</f>
        <v>364</v>
      </c>
      <c r="C21" s="590" t="n">
        <f aca="false">G13</f>
        <v>3299</v>
      </c>
      <c r="F21" s="356" t="s">
        <v>1140</v>
      </c>
    </row>
    <row r="22" customFormat="false" ht="51" hidden="false" customHeight="false" outlineLevel="0" collapsed="false">
      <c r="A22" s="356" t="s">
        <v>1149</v>
      </c>
      <c r="B22" s="590" t="n">
        <f aca="false">D12</f>
        <v>308</v>
      </c>
      <c r="C22" s="590" t="n">
        <f aca="false">G12</f>
        <v>5181</v>
      </c>
    </row>
    <row r="23" customFormat="false" ht="25.5" hidden="false" customHeight="false" outlineLevel="0" collapsed="false">
      <c r="A23" s="356" t="s">
        <v>1150</v>
      </c>
      <c r="B23" s="590" t="n">
        <f aca="false">D10</f>
        <v>9222</v>
      </c>
      <c r="C23" s="590" t="n">
        <f aca="false">G10</f>
        <v>49666</v>
      </c>
    </row>
    <row r="24" customFormat="false" ht="51" hidden="false" customHeight="false" outlineLevel="0" collapsed="false">
      <c r="A24" s="356" t="s">
        <v>1151</v>
      </c>
      <c r="B24" s="590" t="n">
        <f aca="false">D9</f>
        <v>14005</v>
      </c>
      <c r="C24" s="590" t="n">
        <f aca="false">G9</f>
        <v>55285</v>
      </c>
    </row>
    <row r="25" customFormat="false" ht="38.25" hidden="false" customHeight="false" outlineLevel="0" collapsed="false">
      <c r="A25" s="356" t="s">
        <v>1152</v>
      </c>
      <c r="B25" s="590" t="n">
        <f aca="false">D8</f>
        <v>71861</v>
      </c>
      <c r="C25" s="590" t="n">
        <f aca="false">G8</f>
        <v>59338</v>
      </c>
      <c r="F25" s="534" t="s">
        <v>1153</v>
      </c>
    </row>
    <row r="26" customFormat="false" ht="25.5" hidden="false" customHeight="false" outlineLevel="0" collapsed="false">
      <c r="A26" s="356" t="s">
        <v>1154</v>
      </c>
      <c r="B26" s="590" t="n">
        <f aca="false">D14</f>
        <v>0</v>
      </c>
      <c r="C26" s="590" t="n">
        <f aca="false">G14</f>
        <v>173300</v>
      </c>
    </row>
    <row r="27" customFormat="false" ht="25.5" hidden="false" customHeight="false" outlineLevel="0" collapsed="false">
      <c r="A27" s="356" t="s">
        <v>1155</v>
      </c>
      <c r="B27" s="590" t="n">
        <f aca="false">D11</f>
        <v>10320</v>
      </c>
      <c r="C27" s="590" t="n">
        <f aca="false">G11</f>
        <v>1642498</v>
      </c>
    </row>
    <row r="29" customFormat="false" ht="12.75" hidden="false" customHeight="false" outlineLevel="0" collapsed="false">
      <c r="B29" s="608" t="n">
        <f aca="false">SUM(B21:B28)</f>
        <v>106080</v>
      </c>
      <c r="C29" s="608" t="n">
        <f aca="false">SUM(C21:C28)</f>
        <v>1988567</v>
      </c>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8) شكل رقم</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56"/>
  <sheetViews>
    <sheetView showFormulas="false" showGridLines="true" showRowColHeaders="true" showZeros="true" rightToLeft="true" tabSelected="false" showOutlineSymbols="true" defaultGridColor="true" view="pageBreakPreview" topLeftCell="A13" colorId="64" zoomScale="120" zoomScaleNormal="100" zoomScalePageLayoutView="12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20" width="39.56"/>
    <col collapsed="false" customWidth="true" hidden="false" outlineLevel="0" max="2" min="2" style="21" width="10.85"/>
    <col collapsed="false" customWidth="true" hidden="false" outlineLevel="0" max="3" min="3" style="21" width="9.85"/>
    <col collapsed="false" customWidth="true" hidden="false" outlineLevel="0" max="4" min="4" style="22" width="39.56"/>
    <col collapsed="false" customWidth="false" hidden="false" outlineLevel="0" max="257" min="5" style="23" width="9.14"/>
  </cols>
  <sheetData>
    <row r="1" customFormat="false" ht="23.25" hidden="false" customHeight="false" outlineLevel="0" collapsed="false">
      <c r="A1" s="46" t="s">
        <v>348</v>
      </c>
      <c r="B1" s="46"/>
      <c r="C1" s="46"/>
      <c r="D1" s="46"/>
    </row>
    <row r="2" customFormat="false" ht="20.25" hidden="false" customHeight="false" outlineLevel="0" collapsed="false">
      <c r="A2" s="47" t="s">
        <v>22</v>
      </c>
      <c r="B2" s="47"/>
      <c r="C2" s="47"/>
      <c r="D2" s="47"/>
    </row>
    <row r="3" customFormat="false" ht="16.5" hidden="false" customHeight="false" outlineLevel="0" collapsed="false">
      <c r="B3" s="48"/>
      <c r="C3" s="48"/>
    </row>
    <row r="4" s="32" customFormat="true" ht="26.25" hidden="false" customHeight="false" outlineLevel="0" collapsed="false">
      <c r="A4" s="29" t="s">
        <v>349</v>
      </c>
      <c r="B4" s="30" t="s">
        <v>350</v>
      </c>
      <c r="C4" s="30" t="s">
        <v>17</v>
      </c>
      <c r="D4" s="31" t="s">
        <v>351</v>
      </c>
    </row>
    <row r="5" s="36" customFormat="true" ht="18.75" hidden="false" customHeight="false" outlineLevel="0" collapsed="false">
      <c r="A5" s="49"/>
      <c r="B5" s="34"/>
      <c r="C5" s="34"/>
      <c r="D5" s="35"/>
    </row>
    <row r="6" s="32" customFormat="true" ht="50.25" hidden="false" customHeight="false" outlineLevel="0" collapsed="false">
      <c r="A6" s="50" t="s">
        <v>58</v>
      </c>
      <c r="B6" s="51"/>
      <c r="C6" s="51"/>
      <c r="D6" s="52" t="s">
        <v>59</v>
      </c>
    </row>
    <row r="7" s="56" customFormat="true" ht="24.75" hidden="false" customHeight="false" outlineLevel="0" collapsed="false">
      <c r="A7" s="53" t="s">
        <v>352</v>
      </c>
      <c r="B7" s="38" t="n">
        <v>1</v>
      </c>
      <c r="C7" s="54" t="n">
        <v>28</v>
      </c>
      <c r="D7" s="55" t="s">
        <v>353</v>
      </c>
    </row>
    <row r="8" s="56" customFormat="true" ht="24.75" hidden="false" customHeight="false" outlineLevel="0" collapsed="false">
      <c r="A8" s="57" t="s">
        <v>354</v>
      </c>
      <c r="B8" s="58" t="n">
        <v>2</v>
      </c>
      <c r="C8" s="59" t="n">
        <v>29</v>
      </c>
      <c r="D8" s="60" t="s">
        <v>355</v>
      </c>
    </row>
    <row r="9" s="56" customFormat="true" ht="13.5" hidden="false" customHeight="false" outlineLevel="0" collapsed="false">
      <c r="A9" s="53" t="s">
        <v>356</v>
      </c>
      <c r="B9" s="54" t="n">
        <v>3</v>
      </c>
      <c r="C9" s="54" t="n">
        <v>30</v>
      </c>
      <c r="D9" s="55" t="s">
        <v>357</v>
      </c>
    </row>
    <row r="10" s="56" customFormat="true" ht="26.25" hidden="false" customHeight="false" outlineLevel="0" collapsed="false">
      <c r="A10" s="57" t="s">
        <v>358</v>
      </c>
      <c r="B10" s="59" t="n">
        <v>4</v>
      </c>
      <c r="C10" s="59" t="n">
        <v>31</v>
      </c>
      <c r="D10" s="70" t="s">
        <v>359</v>
      </c>
    </row>
    <row r="11" s="56" customFormat="true" ht="26.25" hidden="false" customHeight="false" outlineLevel="0" collapsed="false">
      <c r="A11" s="53" t="s">
        <v>68</v>
      </c>
      <c r="B11" s="54" t="n">
        <v>5</v>
      </c>
      <c r="C11" s="54" t="n">
        <v>32</v>
      </c>
      <c r="D11" s="55" t="s">
        <v>69</v>
      </c>
    </row>
    <row r="12" s="56" customFormat="true" ht="26.25" hidden="false" customHeight="false" outlineLevel="0" collapsed="false">
      <c r="A12" s="57" t="s">
        <v>360</v>
      </c>
      <c r="B12" s="59" t="n">
        <v>6</v>
      </c>
      <c r="C12" s="59" t="n">
        <v>33</v>
      </c>
      <c r="D12" s="60" t="s">
        <v>361</v>
      </c>
    </row>
    <row r="13" s="56" customFormat="true" ht="26.25" hidden="false" customHeight="false" outlineLevel="0" collapsed="false">
      <c r="A13" s="53" t="s">
        <v>362</v>
      </c>
      <c r="B13" s="54" t="n">
        <v>7</v>
      </c>
      <c r="C13" s="54" t="n">
        <v>34</v>
      </c>
      <c r="D13" s="55" t="s">
        <v>363</v>
      </c>
    </row>
    <row r="14" s="56" customFormat="true" ht="26.25" hidden="false" customHeight="false" outlineLevel="0" collapsed="false">
      <c r="A14" s="57" t="s">
        <v>364</v>
      </c>
      <c r="B14" s="59" t="n">
        <v>8</v>
      </c>
      <c r="C14" s="59" t="n">
        <v>35</v>
      </c>
      <c r="D14" s="60" t="s">
        <v>75</v>
      </c>
    </row>
    <row r="15" s="56" customFormat="true" ht="26.25" hidden="false" customHeight="false" outlineLevel="0" collapsed="false">
      <c r="A15" s="53" t="s">
        <v>365</v>
      </c>
      <c r="B15" s="54" t="n">
        <v>9</v>
      </c>
      <c r="C15" s="54" t="n">
        <v>36</v>
      </c>
      <c r="D15" s="55" t="s">
        <v>77</v>
      </c>
    </row>
    <row r="16" s="56" customFormat="true" ht="26.25" hidden="false" customHeight="false" outlineLevel="0" collapsed="false">
      <c r="A16" s="57" t="s">
        <v>78</v>
      </c>
      <c r="B16" s="59" t="n">
        <v>10</v>
      </c>
      <c r="C16" s="59" t="n">
        <v>37</v>
      </c>
      <c r="D16" s="60" t="s">
        <v>79</v>
      </c>
    </row>
    <row r="17" s="56" customFormat="true" ht="26.25" hidden="false" customHeight="false" outlineLevel="0" collapsed="false">
      <c r="A17" s="53" t="s">
        <v>80</v>
      </c>
      <c r="B17" s="54" t="n">
        <v>11</v>
      </c>
      <c r="C17" s="54" t="n">
        <v>38</v>
      </c>
      <c r="D17" s="55" t="s">
        <v>366</v>
      </c>
    </row>
    <row r="18" s="56" customFormat="true" ht="26.25" hidden="false" customHeight="false" outlineLevel="0" collapsed="false">
      <c r="A18" s="57" t="s">
        <v>82</v>
      </c>
      <c r="B18" s="59" t="n">
        <v>12</v>
      </c>
      <c r="C18" s="59" t="n">
        <v>39</v>
      </c>
      <c r="D18" s="60" t="s">
        <v>367</v>
      </c>
    </row>
    <row r="19" s="56" customFormat="true" ht="26.25" hidden="false" customHeight="false" outlineLevel="0" collapsed="false">
      <c r="A19" s="53" t="s">
        <v>84</v>
      </c>
      <c r="B19" s="54" t="n">
        <v>13</v>
      </c>
      <c r="C19" s="54" t="n">
        <v>40</v>
      </c>
      <c r="D19" s="55" t="s">
        <v>368</v>
      </c>
      <c r="E19" s="71"/>
      <c r="F19" s="38"/>
      <c r="G19" s="72"/>
      <c r="H19" s="64"/>
      <c r="I19" s="71"/>
      <c r="J19" s="38"/>
      <c r="K19" s="72"/>
      <c r="L19" s="64"/>
      <c r="M19" s="71"/>
      <c r="N19" s="38"/>
      <c r="O19" s="72"/>
      <c r="P19" s="64"/>
      <c r="Q19" s="71"/>
      <c r="R19" s="38"/>
      <c r="S19" s="72"/>
      <c r="T19" s="64"/>
      <c r="U19" s="71"/>
      <c r="V19" s="38"/>
      <c r="W19" s="72"/>
      <c r="X19" s="64"/>
      <c r="Y19" s="71"/>
      <c r="Z19" s="38"/>
      <c r="AA19" s="72"/>
      <c r="AB19" s="64"/>
      <c r="AC19" s="71"/>
      <c r="AD19" s="38"/>
      <c r="AE19" s="72"/>
      <c r="AF19" s="64"/>
      <c r="AG19" s="71"/>
      <c r="AH19" s="38"/>
      <c r="AI19" s="72"/>
      <c r="AJ19" s="64"/>
      <c r="AK19" s="71"/>
      <c r="AL19" s="38"/>
      <c r="AM19" s="72"/>
      <c r="AN19" s="64"/>
      <c r="AO19" s="71"/>
      <c r="AP19" s="38"/>
      <c r="AQ19" s="72"/>
      <c r="AR19" s="64"/>
      <c r="AS19" s="71"/>
      <c r="AT19" s="38"/>
      <c r="AU19" s="72"/>
      <c r="AV19" s="64"/>
      <c r="AW19" s="71"/>
      <c r="AX19" s="38"/>
      <c r="AY19" s="72"/>
      <c r="AZ19" s="64"/>
      <c r="BA19" s="71"/>
      <c r="BB19" s="38"/>
      <c r="BC19" s="72"/>
      <c r="BD19" s="64"/>
      <c r="BE19" s="71"/>
      <c r="BF19" s="38"/>
      <c r="BG19" s="72"/>
      <c r="BH19" s="64"/>
      <c r="BI19" s="71"/>
      <c r="BJ19" s="38"/>
      <c r="BK19" s="72"/>
      <c r="BL19" s="64"/>
      <c r="BM19" s="71"/>
      <c r="BN19" s="38"/>
      <c r="BO19" s="72"/>
      <c r="BP19" s="64"/>
      <c r="BQ19" s="71"/>
      <c r="BR19" s="38"/>
      <c r="BS19" s="72"/>
      <c r="BT19" s="64"/>
      <c r="BU19" s="71"/>
      <c r="BV19" s="38"/>
      <c r="BW19" s="72"/>
      <c r="BX19" s="64"/>
      <c r="BY19" s="71"/>
      <c r="BZ19" s="38"/>
      <c r="CA19" s="72"/>
      <c r="CB19" s="64"/>
      <c r="CC19" s="71"/>
      <c r="CD19" s="38"/>
      <c r="CE19" s="72"/>
      <c r="CF19" s="64"/>
      <c r="CG19" s="71"/>
      <c r="CH19" s="38"/>
      <c r="CI19" s="72"/>
      <c r="CJ19" s="64"/>
      <c r="CK19" s="71"/>
      <c r="CL19" s="38"/>
      <c r="CM19" s="72"/>
      <c r="CN19" s="64"/>
      <c r="CO19" s="71"/>
      <c r="CP19" s="38"/>
      <c r="CQ19" s="72"/>
      <c r="CR19" s="64"/>
      <c r="CS19" s="71"/>
      <c r="CT19" s="38"/>
      <c r="CU19" s="72"/>
      <c r="CV19" s="64"/>
      <c r="CW19" s="71"/>
      <c r="CX19" s="38"/>
      <c r="CY19" s="72"/>
      <c r="CZ19" s="64"/>
      <c r="DA19" s="71"/>
      <c r="DB19" s="38"/>
      <c r="DC19" s="72"/>
      <c r="DD19" s="64"/>
      <c r="DE19" s="71"/>
      <c r="DF19" s="38"/>
      <c r="DG19" s="72"/>
      <c r="DH19" s="64"/>
      <c r="DI19" s="71"/>
      <c r="DJ19" s="38"/>
      <c r="DK19" s="72"/>
      <c r="DL19" s="64"/>
      <c r="DM19" s="71"/>
      <c r="DN19" s="38"/>
      <c r="DO19" s="72"/>
      <c r="DP19" s="64"/>
      <c r="DQ19" s="71"/>
      <c r="DR19" s="38"/>
      <c r="DS19" s="72"/>
      <c r="DT19" s="64"/>
      <c r="DU19" s="71"/>
      <c r="DV19" s="38"/>
      <c r="DW19" s="72"/>
      <c r="DX19" s="64"/>
      <c r="DY19" s="71"/>
      <c r="DZ19" s="38"/>
      <c r="EA19" s="72"/>
      <c r="EB19" s="64"/>
      <c r="EC19" s="71"/>
      <c r="ED19" s="38"/>
      <c r="EE19" s="72"/>
      <c r="EF19" s="64"/>
      <c r="EG19" s="71"/>
      <c r="EH19" s="38"/>
      <c r="EI19" s="72"/>
      <c r="EJ19" s="64"/>
      <c r="EK19" s="71"/>
      <c r="EL19" s="38"/>
      <c r="EM19" s="72"/>
      <c r="EN19" s="64"/>
      <c r="EO19" s="71"/>
      <c r="EP19" s="38"/>
      <c r="EQ19" s="72"/>
      <c r="ER19" s="64"/>
      <c r="ES19" s="71"/>
      <c r="ET19" s="38"/>
      <c r="EU19" s="72"/>
      <c r="EV19" s="64"/>
      <c r="EW19" s="71"/>
      <c r="EX19" s="38"/>
      <c r="EY19" s="72"/>
      <c r="EZ19" s="64"/>
      <c r="FA19" s="71"/>
      <c r="FB19" s="38"/>
      <c r="FC19" s="72"/>
      <c r="FD19" s="64"/>
      <c r="FE19" s="71"/>
      <c r="FF19" s="38"/>
      <c r="FG19" s="72"/>
      <c r="FH19" s="64"/>
      <c r="FI19" s="71"/>
      <c r="FJ19" s="38"/>
      <c r="FK19" s="72"/>
      <c r="FL19" s="64"/>
      <c r="FM19" s="71"/>
      <c r="FN19" s="38"/>
      <c r="FO19" s="72"/>
      <c r="FP19" s="64"/>
      <c r="FQ19" s="71"/>
      <c r="FR19" s="38"/>
      <c r="FS19" s="72"/>
      <c r="FT19" s="64"/>
      <c r="FU19" s="71"/>
      <c r="FV19" s="38"/>
      <c r="FW19" s="72"/>
      <c r="FX19" s="64"/>
      <c r="FY19" s="71"/>
      <c r="FZ19" s="38"/>
      <c r="GA19" s="72"/>
      <c r="GB19" s="64"/>
      <c r="GC19" s="71"/>
      <c r="GD19" s="38"/>
      <c r="GE19" s="72"/>
      <c r="GF19" s="64"/>
      <c r="GG19" s="71"/>
      <c r="GH19" s="38"/>
      <c r="GI19" s="72"/>
      <c r="GJ19" s="64"/>
      <c r="GK19" s="71"/>
      <c r="GL19" s="38"/>
      <c r="GM19" s="72"/>
      <c r="GN19" s="64"/>
    </row>
    <row r="20" s="56" customFormat="true" ht="13.5" hidden="false" customHeight="false" outlineLevel="0" collapsed="false">
      <c r="A20" s="57" t="s">
        <v>369</v>
      </c>
      <c r="B20" s="59" t="n">
        <v>14</v>
      </c>
      <c r="C20" s="59" t="n">
        <v>41</v>
      </c>
      <c r="D20" s="60" t="s">
        <v>370</v>
      </c>
      <c r="E20" s="57"/>
      <c r="F20" s="58"/>
      <c r="G20" s="58"/>
      <c r="H20" s="65"/>
      <c r="I20" s="57"/>
      <c r="J20" s="58"/>
      <c r="K20" s="58"/>
      <c r="L20" s="65"/>
      <c r="M20" s="57"/>
      <c r="N20" s="58"/>
      <c r="O20" s="58"/>
      <c r="P20" s="65"/>
      <c r="Q20" s="57"/>
      <c r="R20" s="58"/>
      <c r="S20" s="58"/>
      <c r="T20" s="65"/>
      <c r="U20" s="57"/>
      <c r="V20" s="58"/>
      <c r="W20" s="58"/>
      <c r="X20" s="65"/>
      <c r="Y20" s="57"/>
      <c r="Z20" s="58"/>
      <c r="AA20" s="58"/>
      <c r="AB20" s="65"/>
      <c r="AC20" s="57"/>
      <c r="AD20" s="58"/>
      <c r="AE20" s="58"/>
      <c r="AF20" s="65"/>
      <c r="AG20" s="57"/>
      <c r="AH20" s="58"/>
      <c r="AI20" s="58"/>
      <c r="AJ20" s="65"/>
      <c r="AK20" s="57"/>
      <c r="AL20" s="58"/>
      <c r="AM20" s="58"/>
      <c r="AN20" s="65"/>
      <c r="AO20" s="57"/>
      <c r="AP20" s="58"/>
      <c r="AQ20" s="58"/>
      <c r="AR20" s="65"/>
      <c r="AS20" s="57"/>
      <c r="AT20" s="58"/>
      <c r="AU20" s="58"/>
      <c r="AV20" s="65"/>
      <c r="AW20" s="57"/>
      <c r="AX20" s="58"/>
      <c r="AY20" s="58"/>
      <c r="AZ20" s="65"/>
      <c r="BA20" s="57"/>
      <c r="BB20" s="58"/>
      <c r="BC20" s="58"/>
      <c r="BD20" s="65"/>
      <c r="BE20" s="57"/>
      <c r="BF20" s="58"/>
      <c r="BG20" s="58"/>
      <c r="BH20" s="65"/>
      <c r="BI20" s="57"/>
      <c r="BJ20" s="58"/>
      <c r="BK20" s="58"/>
      <c r="BL20" s="65"/>
      <c r="BM20" s="57"/>
      <c r="BN20" s="58"/>
      <c r="BO20" s="58"/>
      <c r="BP20" s="65"/>
      <c r="BQ20" s="57"/>
      <c r="BR20" s="58"/>
      <c r="BS20" s="58"/>
      <c r="BT20" s="65"/>
      <c r="BU20" s="57"/>
      <c r="BV20" s="58"/>
      <c r="BW20" s="58"/>
      <c r="BX20" s="65"/>
      <c r="BY20" s="57"/>
      <c r="BZ20" s="58"/>
      <c r="CA20" s="58"/>
      <c r="CB20" s="65"/>
      <c r="CC20" s="57"/>
      <c r="CD20" s="58"/>
      <c r="CE20" s="58"/>
      <c r="CF20" s="65"/>
      <c r="CG20" s="57"/>
      <c r="CH20" s="58"/>
      <c r="CI20" s="58"/>
      <c r="CJ20" s="65"/>
      <c r="CK20" s="57"/>
      <c r="CL20" s="58"/>
      <c r="CM20" s="58"/>
      <c r="CN20" s="65"/>
      <c r="CO20" s="57"/>
      <c r="CP20" s="58"/>
      <c r="CQ20" s="58"/>
      <c r="CR20" s="65"/>
      <c r="CS20" s="57"/>
      <c r="CT20" s="58"/>
      <c r="CU20" s="58"/>
      <c r="CV20" s="65"/>
      <c r="CW20" s="57"/>
      <c r="CX20" s="58"/>
      <c r="CY20" s="58"/>
      <c r="CZ20" s="65"/>
      <c r="DA20" s="57"/>
      <c r="DB20" s="58"/>
      <c r="DC20" s="58"/>
      <c r="DD20" s="65"/>
      <c r="DE20" s="57"/>
      <c r="DF20" s="58"/>
      <c r="DG20" s="58"/>
      <c r="DH20" s="65"/>
      <c r="DI20" s="57"/>
      <c r="DJ20" s="58"/>
      <c r="DK20" s="58"/>
      <c r="DL20" s="65"/>
      <c r="DM20" s="57"/>
      <c r="DN20" s="58"/>
      <c r="DO20" s="58"/>
      <c r="DP20" s="65"/>
      <c r="DQ20" s="57"/>
      <c r="DR20" s="58"/>
      <c r="DS20" s="58"/>
      <c r="DT20" s="65"/>
      <c r="DU20" s="57"/>
      <c r="DV20" s="58"/>
      <c r="DW20" s="58"/>
      <c r="DX20" s="65"/>
      <c r="DY20" s="57"/>
      <c r="DZ20" s="58"/>
      <c r="EA20" s="58"/>
      <c r="EB20" s="65"/>
      <c r="EC20" s="57"/>
      <c r="ED20" s="58"/>
      <c r="EE20" s="58"/>
      <c r="EF20" s="65"/>
      <c r="EG20" s="57"/>
      <c r="EH20" s="58"/>
      <c r="EI20" s="58"/>
      <c r="EJ20" s="65"/>
      <c r="EK20" s="57"/>
      <c r="EL20" s="58"/>
      <c r="EM20" s="58"/>
      <c r="EN20" s="65"/>
      <c r="EO20" s="57"/>
      <c r="EP20" s="58"/>
      <c r="EQ20" s="58"/>
      <c r="ER20" s="65"/>
      <c r="ES20" s="57"/>
      <c r="ET20" s="58"/>
      <c r="EU20" s="58"/>
      <c r="EV20" s="65"/>
      <c r="EW20" s="57"/>
      <c r="EX20" s="58"/>
      <c r="EY20" s="58"/>
      <c r="EZ20" s="65"/>
      <c r="FA20" s="57"/>
      <c r="FB20" s="58"/>
      <c r="FC20" s="58"/>
      <c r="FD20" s="65"/>
      <c r="FE20" s="57"/>
      <c r="FF20" s="58"/>
      <c r="FG20" s="58"/>
      <c r="FH20" s="65"/>
      <c r="FI20" s="57"/>
      <c r="FJ20" s="58"/>
      <c r="FK20" s="58"/>
      <c r="FL20" s="65"/>
      <c r="FM20" s="57"/>
      <c r="FN20" s="58"/>
      <c r="FO20" s="58"/>
      <c r="FP20" s="65"/>
      <c r="FQ20" s="57"/>
      <c r="FR20" s="58"/>
      <c r="FS20" s="58"/>
      <c r="FT20" s="65"/>
      <c r="FU20" s="57"/>
      <c r="FV20" s="58"/>
      <c r="FW20" s="58"/>
      <c r="FX20" s="65"/>
      <c r="FY20" s="57"/>
      <c r="FZ20" s="58"/>
      <c r="GA20" s="58"/>
      <c r="GB20" s="65"/>
      <c r="GC20" s="57"/>
      <c r="GD20" s="58"/>
      <c r="GE20" s="58"/>
      <c r="GF20" s="65"/>
      <c r="GG20" s="57"/>
      <c r="GH20" s="58"/>
      <c r="GI20" s="58"/>
      <c r="GJ20" s="65"/>
      <c r="GK20" s="57"/>
      <c r="GL20" s="58"/>
      <c r="GM20" s="58"/>
      <c r="GN20" s="65"/>
    </row>
    <row r="21" s="56" customFormat="true" ht="13.5" hidden="false" customHeight="false" outlineLevel="0" collapsed="false">
      <c r="A21" s="53" t="s">
        <v>371</v>
      </c>
      <c r="B21" s="54" t="n">
        <v>15</v>
      </c>
      <c r="C21" s="54" t="n">
        <v>42</v>
      </c>
      <c r="D21" s="55" t="s">
        <v>372</v>
      </c>
    </row>
    <row r="22" s="56" customFormat="true" ht="13.5" hidden="false" customHeight="false" outlineLevel="0" collapsed="false">
      <c r="A22" s="57" t="s">
        <v>373</v>
      </c>
      <c r="B22" s="59" t="n">
        <v>16</v>
      </c>
      <c r="C22" s="59" t="n">
        <v>43</v>
      </c>
      <c r="D22" s="60" t="s">
        <v>374</v>
      </c>
    </row>
    <row r="23" s="56" customFormat="true" ht="26.25" hidden="false" customHeight="false" outlineLevel="0" collapsed="false">
      <c r="A23" s="53" t="s">
        <v>92</v>
      </c>
      <c r="B23" s="54" t="n">
        <v>17</v>
      </c>
      <c r="C23" s="54" t="n">
        <v>44</v>
      </c>
      <c r="D23" s="55" t="s">
        <v>375</v>
      </c>
    </row>
    <row r="24" s="56" customFormat="true" ht="24.75" hidden="false" customHeight="false" outlineLevel="0" collapsed="false">
      <c r="A24" s="57" t="s">
        <v>376</v>
      </c>
      <c r="B24" s="59" t="n">
        <v>18</v>
      </c>
      <c r="C24" s="59" t="n">
        <v>45</v>
      </c>
      <c r="D24" s="60" t="s">
        <v>377</v>
      </c>
    </row>
    <row r="25" s="56" customFormat="true" ht="24.75" hidden="false" customHeight="false" outlineLevel="0" collapsed="false">
      <c r="A25" s="53" t="s">
        <v>378</v>
      </c>
      <c r="B25" s="54" t="n">
        <v>19</v>
      </c>
      <c r="C25" s="54" t="n">
        <v>46</v>
      </c>
      <c r="D25" s="55" t="s">
        <v>379</v>
      </c>
    </row>
    <row r="26" s="56" customFormat="true" ht="26.25" hidden="false" customHeight="false" outlineLevel="0" collapsed="false">
      <c r="A26" s="57" t="s">
        <v>380</v>
      </c>
      <c r="B26" s="59" t="n">
        <v>20</v>
      </c>
      <c r="C26" s="59" t="n">
        <v>47</v>
      </c>
      <c r="D26" s="60" t="s">
        <v>381</v>
      </c>
    </row>
    <row r="27" s="56" customFormat="true" ht="26.25" hidden="false" customHeight="false" outlineLevel="0" collapsed="false">
      <c r="A27" s="53" t="s">
        <v>382</v>
      </c>
      <c r="B27" s="54" t="n">
        <v>21</v>
      </c>
      <c r="C27" s="54" t="n">
        <v>48</v>
      </c>
      <c r="D27" s="55" t="s">
        <v>383</v>
      </c>
    </row>
    <row r="28" s="56" customFormat="true" ht="26.25" hidden="false" customHeight="false" outlineLevel="0" collapsed="false">
      <c r="A28" s="57" t="s">
        <v>102</v>
      </c>
      <c r="B28" s="59" t="n">
        <v>22</v>
      </c>
      <c r="C28" s="59" t="n">
        <v>49</v>
      </c>
      <c r="D28" s="60" t="s">
        <v>384</v>
      </c>
    </row>
    <row r="29" s="56" customFormat="true" ht="13.5" hidden="false" customHeight="false" outlineLevel="0" collapsed="false">
      <c r="A29" s="71"/>
      <c r="B29" s="38"/>
      <c r="C29" s="72"/>
      <c r="D29" s="64"/>
    </row>
    <row r="30" s="56" customFormat="true" ht="50.25" hidden="false" customHeight="false" outlineLevel="0" collapsed="false">
      <c r="A30" s="73" t="s">
        <v>385</v>
      </c>
      <c r="B30" s="51"/>
      <c r="C30" s="51"/>
      <c r="D30" s="74" t="s">
        <v>105</v>
      </c>
    </row>
    <row r="31" s="32" customFormat="true" ht="23.25" hidden="false" customHeight="true" outlineLevel="0" collapsed="false">
      <c r="A31" s="62" t="s">
        <v>106</v>
      </c>
      <c r="B31" s="51"/>
      <c r="C31" s="51"/>
      <c r="D31" s="52" t="s">
        <v>107</v>
      </c>
    </row>
    <row r="32" s="56" customFormat="true" ht="23.25" hidden="false" customHeight="false" outlineLevel="0" collapsed="false">
      <c r="A32" s="53" t="s">
        <v>386</v>
      </c>
      <c r="B32" s="38" t="n">
        <v>1</v>
      </c>
      <c r="C32" s="38" t="n">
        <v>55</v>
      </c>
      <c r="D32" s="75" t="s">
        <v>387</v>
      </c>
    </row>
    <row r="33" s="56" customFormat="true" ht="23.25" hidden="false" customHeight="false" outlineLevel="0" collapsed="false">
      <c r="A33" s="57" t="s">
        <v>388</v>
      </c>
      <c r="B33" s="58" t="n">
        <v>2</v>
      </c>
      <c r="C33" s="58" t="n">
        <v>57</v>
      </c>
      <c r="D33" s="76" t="s">
        <v>389</v>
      </c>
    </row>
    <row r="34" s="56" customFormat="true" ht="23.25" hidden="false" customHeight="false" outlineLevel="0" collapsed="false">
      <c r="A34" s="53" t="s">
        <v>390</v>
      </c>
      <c r="B34" s="38" t="n">
        <v>3</v>
      </c>
      <c r="C34" s="38" t="n">
        <v>59</v>
      </c>
      <c r="D34" s="75" t="s">
        <v>391</v>
      </c>
    </row>
    <row r="35" s="32" customFormat="true" ht="29.25" hidden="false" customHeight="true" outlineLevel="0" collapsed="false">
      <c r="A35" s="62" t="s">
        <v>142</v>
      </c>
      <c r="B35" s="51"/>
      <c r="C35" s="51"/>
      <c r="D35" s="52" t="s">
        <v>143</v>
      </c>
    </row>
    <row r="36" s="56" customFormat="true" ht="34.5" hidden="false" customHeight="false" outlineLevel="0" collapsed="false">
      <c r="A36" s="57" t="s">
        <v>392</v>
      </c>
      <c r="B36" s="58" t="n">
        <v>4</v>
      </c>
      <c r="C36" s="58" t="n">
        <v>78</v>
      </c>
      <c r="D36" s="76" t="s">
        <v>393</v>
      </c>
    </row>
    <row r="37" s="56" customFormat="true" ht="34.5" hidden="false" customHeight="false" outlineLevel="0" collapsed="false">
      <c r="A37" s="53" t="s">
        <v>394</v>
      </c>
      <c r="B37" s="38" t="n">
        <v>5</v>
      </c>
      <c r="C37" s="38" t="n">
        <v>80</v>
      </c>
      <c r="D37" s="75" t="s">
        <v>395</v>
      </c>
    </row>
    <row r="38" s="32" customFormat="true" ht="34.5" hidden="false" customHeight="false" outlineLevel="0" collapsed="false">
      <c r="A38" s="57" t="s">
        <v>396</v>
      </c>
      <c r="B38" s="58" t="n">
        <v>6</v>
      </c>
      <c r="C38" s="58" t="n">
        <v>82</v>
      </c>
      <c r="D38" s="76" t="s">
        <v>397</v>
      </c>
    </row>
    <row r="39" s="56" customFormat="true" ht="26.25" hidden="false" customHeight="false" outlineLevel="0" collapsed="false">
      <c r="A39" s="53" t="s">
        <v>398</v>
      </c>
      <c r="B39" s="38" t="n">
        <v>7</v>
      </c>
      <c r="C39" s="38" t="n">
        <v>84</v>
      </c>
      <c r="D39" s="75" t="s">
        <v>399</v>
      </c>
    </row>
    <row r="40" s="56" customFormat="true" ht="34.5" hidden="false" customHeight="false" outlineLevel="0" collapsed="false">
      <c r="A40" s="57" t="s">
        <v>400</v>
      </c>
      <c r="B40" s="58" t="n">
        <v>8</v>
      </c>
      <c r="C40" s="58" t="n">
        <v>86</v>
      </c>
      <c r="D40" s="76" t="s">
        <v>401</v>
      </c>
    </row>
    <row r="41" s="56" customFormat="true" ht="34.5" hidden="false" customHeight="false" outlineLevel="0" collapsed="false">
      <c r="A41" s="53" t="s">
        <v>402</v>
      </c>
      <c r="B41" s="38" t="n">
        <v>9</v>
      </c>
      <c r="C41" s="38" t="n">
        <v>88</v>
      </c>
      <c r="D41" s="75" t="s">
        <v>403</v>
      </c>
    </row>
    <row r="42" s="56" customFormat="true" ht="34.5" hidden="false" customHeight="false" outlineLevel="0" collapsed="false">
      <c r="A42" s="57" t="s">
        <v>404</v>
      </c>
      <c r="B42" s="58" t="n">
        <v>10</v>
      </c>
      <c r="C42" s="58" t="n">
        <v>92</v>
      </c>
      <c r="D42" s="76" t="s">
        <v>405</v>
      </c>
    </row>
    <row r="43" customFormat="false" ht="34.5" hidden="false" customHeight="false" outlineLevel="0" collapsed="false">
      <c r="A43" s="66" t="s">
        <v>406</v>
      </c>
      <c r="B43" s="38" t="n">
        <v>11</v>
      </c>
      <c r="C43" s="38" t="n">
        <v>94</v>
      </c>
      <c r="D43" s="77" t="s">
        <v>407</v>
      </c>
    </row>
    <row r="44" customFormat="false" ht="34.5" hidden="false" customHeight="false" outlineLevel="0" collapsed="false">
      <c r="A44" s="57" t="s">
        <v>408</v>
      </c>
      <c r="B44" s="58" t="n">
        <v>12</v>
      </c>
      <c r="C44" s="58" t="n">
        <v>96</v>
      </c>
      <c r="D44" s="76" t="s">
        <v>409</v>
      </c>
    </row>
    <row r="45" customFormat="false" ht="34.5" hidden="false" customHeight="false" outlineLevel="0" collapsed="false">
      <c r="A45" s="66" t="s">
        <v>410</v>
      </c>
      <c r="B45" s="38" t="n">
        <v>13</v>
      </c>
      <c r="C45" s="38" t="n">
        <v>99</v>
      </c>
      <c r="D45" s="77" t="s">
        <v>411</v>
      </c>
    </row>
    <row r="46" s="32" customFormat="true" ht="29.25" hidden="false" customHeight="true" outlineLevel="0" collapsed="false">
      <c r="A46" s="62" t="s">
        <v>312</v>
      </c>
      <c r="B46" s="51"/>
      <c r="C46" s="51"/>
      <c r="D46" s="52" t="s">
        <v>313</v>
      </c>
    </row>
    <row r="47" customFormat="false" ht="23.25" hidden="false" customHeight="false" outlineLevel="0" collapsed="false">
      <c r="A47" s="78" t="s">
        <v>412</v>
      </c>
      <c r="B47" s="58" t="n">
        <v>14</v>
      </c>
      <c r="C47" s="58" t="n">
        <v>173</v>
      </c>
      <c r="D47" s="79" t="s">
        <v>413</v>
      </c>
    </row>
    <row r="48" customFormat="false" ht="23.25" hidden="false" customHeight="false" outlineLevel="0" collapsed="false">
      <c r="A48" s="53" t="s">
        <v>414</v>
      </c>
      <c r="B48" s="38" t="n">
        <v>15</v>
      </c>
      <c r="C48" s="38" t="n">
        <v>175</v>
      </c>
      <c r="D48" s="75" t="s">
        <v>415</v>
      </c>
    </row>
    <row r="49" customFormat="false" ht="34.5" hidden="false" customHeight="false" outlineLevel="0" collapsed="false">
      <c r="A49" s="57" t="s">
        <v>416</v>
      </c>
      <c r="B49" s="58" t="n">
        <v>16</v>
      </c>
      <c r="C49" s="58" t="n">
        <v>182</v>
      </c>
      <c r="D49" s="76" t="s">
        <v>417</v>
      </c>
    </row>
    <row r="50" s="32" customFormat="true" ht="29.25" hidden="false" customHeight="true" outlineLevel="0" collapsed="false">
      <c r="A50" s="62" t="s">
        <v>340</v>
      </c>
      <c r="B50" s="51"/>
      <c r="C50" s="51"/>
      <c r="D50" s="52" t="s">
        <v>341</v>
      </c>
    </row>
    <row r="51" customFormat="false" ht="34.5" hidden="false" customHeight="false" outlineLevel="0" collapsed="false">
      <c r="A51" s="53" t="s">
        <v>418</v>
      </c>
      <c r="B51" s="38" t="n">
        <v>17</v>
      </c>
      <c r="C51" s="38" t="n">
        <v>189</v>
      </c>
      <c r="D51" s="75" t="s">
        <v>419</v>
      </c>
    </row>
    <row r="52" customFormat="false" ht="26.25" hidden="false" customHeight="false" outlineLevel="0" collapsed="false">
      <c r="A52" s="57" t="s">
        <v>420</v>
      </c>
      <c r="B52" s="58" t="n">
        <v>18</v>
      </c>
      <c r="C52" s="58" t="n">
        <v>191</v>
      </c>
      <c r="D52" s="76" t="s">
        <v>421</v>
      </c>
    </row>
    <row r="53" customFormat="false" ht="12.75" hidden="false" customHeight="false" outlineLevel="0" collapsed="false">
      <c r="A53" s="45"/>
      <c r="B53" s="23"/>
      <c r="C53" s="23"/>
      <c r="D53" s="23"/>
    </row>
    <row r="54" customFormat="false" ht="12.75" hidden="false" customHeight="false" outlineLevel="0" collapsed="false">
      <c r="A54" s="45"/>
      <c r="B54" s="23"/>
      <c r="C54" s="23"/>
      <c r="D54" s="23"/>
    </row>
    <row r="55" customFormat="false" ht="12.75" hidden="false" customHeight="false" outlineLevel="0" collapsed="false">
      <c r="A55" s="45"/>
      <c r="B55" s="23"/>
      <c r="C55" s="23"/>
      <c r="D55" s="23"/>
    </row>
    <row r="56" customFormat="false" ht="12.75" hidden="false" customHeight="false" outlineLevel="0" collapsed="false">
      <c r="A56" s="45"/>
      <c r="B56" s="23"/>
      <c r="C56" s="23"/>
      <c r="D56" s="23"/>
    </row>
  </sheetData>
  <mergeCells count="2">
    <mergeCell ref="A1:D1"/>
    <mergeCell ref="A2:D2"/>
  </mergeCells>
  <hyperlinks>
    <hyperlink ref="A7" location="1A!A1" display="السكان النشيطون اقتصاديا (15 سنة فأكثر) حسب النوع "/>
    <hyperlink ref="B7" location="1A!A1" display="#1A.A1"/>
    <hyperlink ref="C7" location="1A!A1" display="#1A.A1"/>
    <hyperlink ref="D7" location="1A!A1" display="Economically active population (15 years &amp; above) by gender"/>
    <hyperlink ref="A8" location="2A!A1" display="السكان غير النشيطين اقتصاديا(15 سنة فأكثر) حسب النوع"/>
    <hyperlink ref="B8" location="2A!A1" display="#2A.A1"/>
    <hyperlink ref="C8" location="2A!A1" display="#2A.A1"/>
    <hyperlink ref="D8" location="2A!A1" display="Economically inactive population (15 years &amp; above) by  gender"/>
    <hyperlink ref="A9" location="3A!A1" display="معدل المشاركة الاقتصادية حسب الجنسية"/>
    <hyperlink ref="B9" location="1A!A1" display="#1A.A1"/>
    <hyperlink ref="C9" location="3A!A1" display="#3A.A1"/>
    <hyperlink ref="D9" location="3A!A1" display="Labor force participation Rate by Natioanlity"/>
    <hyperlink ref="A10" location="4A!A1" display="معدل المشاركة الاقتصادية للشباب (15- 24 سنة) حسب الجنسية"/>
    <hyperlink ref="B10" location="4A!A1" display="#4A.A1"/>
    <hyperlink ref="C10" location="4A!A1" display="#4A.A1"/>
    <hyperlink ref="D10" location="4A!A1" display="Youth participation rate (15-24 years) by nationality"/>
    <hyperlink ref="A11" location="5A!A1" display="معدل المشاركة الاقتصادية للذكور القطريين (15 سنة فأكثر) حسب فئات العمر"/>
    <hyperlink ref="B11" location="5A!A1" display="#5A.A1"/>
    <hyperlink ref="C11" location="5A!A1" display="#5A.A1"/>
    <hyperlink ref="D11" location="5A!A1" display="Qatari male participation rate (15 years &amp; above) by age group"/>
    <hyperlink ref="A12" location="6A!A1" display="معدل المشاركة الاقتصادية للإناث القطريات (15 سنة فأكثر) حسب فئات العمر "/>
    <hyperlink ref="B12" location="6A!A1" display="#6A.A1"/>
    <hyperlink ref="C12" location="6A!A1" display="#6A.A1"/>
    <hyperlink ref="D12" location="6A!A1" display="Qatari female participation rate (15 years &amp; above)by age group"/>
    <hyperlink ref="A13" location="7A!A1" display="معدل المشاركة الاقتصادية لإجمالي القطريين (15 سنة فأكثر) حسب فئات العمر  "/>
    <hyperlink ref="B13" location="7A!A1" display="#7A.A1"/>
    <hyperlink ref="C13" location="7A!A1" display="#7A.A1"/>
    <hyperlink ref="D13" location="7A!A1" display="Total Qatari  participation rate (15 years &amp; above)by age group"/>
    <hyperlink ref="A14" location="8A!A1" display="معدل المشاركة الاقتصادية للذكور غير القطريين (15 سنة فأكثر) حسب فئات العمر "/>
    <hyperlink ref="B14" location="8A!A1" display="#8A.A1"/>
    <hyperlink ref="C14" location="8A!A1" display="#8A.A1"/>
    <hyperlink ref="D14" location="8A!A1" display="Non-Qatari male participation rate (15 years &amp; above) by age group"/>
    <hyperlink ref="A15" location="9A!A1" display="معدل المشاركة الاقتصادية للإناث غير القطريات (15 سنة فأكثر) حسب فئات العمر "/>
    <hyperlink ref="B15" location="9A!A1" display="#9A.A1"/>
    <hyperlink ref="C15" location="9A!A1" display="#9A.A1"/>
    <hyperlink ref="D15" location="9A!A1" display="Non-Qatari female participation rate (15 years &amp; above) by age group"/>
    <hyperlink ref="A16" location="10A!A1" display="معدل المشاركة الاقتصادية لإجمالي غير القطريين (15 سنة فأكثر) حسب فئات العمر"/>
    <hyperlink ref="B16" location="10A!A1" display="#10A.A1"/>
    <hyperlink ref="C16" location="10A!A1" display="#10A.A1"/>
    <hyperlink ref="D16" location="10A!A1" display="Total Non-Qatari  participation rate (15 years &amp; above) by age group"/>
    <hyperlink ref="A17" location="11A!A1" display="معدل المشاركة الاقتصادية للذكور (15 سنة فأكثر) حسب فئات العمر"/>
    <hyperlink ref="B17" location="11A!A1" display="#11A.A1"/>
    <hyperlink ref="C17" location="11A!A1" display="#11A.A1"/>
    <hyperlink ref="D17" location="11A!A1" display="Male participation rate (15 years &amp; above) by age group "/>
    <hyperlink ref="A18" location="12A!A1" display="معدل المشاركة الاقتصادية للإناث (15 سنة فأكثر) حسب فئات العمر"/>
    <hyperlink ref="B18" location="12A!A1" display="#12A.A1"/>
    <hyperlink ref="C18" location="12A!A1" display="#12A.A1"/>
    <hyperlink ref="D18" location="12A!A1" display="Female participation rate (15 years &amp; above)by age group"/>
    <hyperlink ref="A19" location="13A!A1" display="معدل المشاركة الاقتصادية لإجمالي السكان (15 سنة فأكثر) حسب فئات العمر"/>
    <hyperlink ref="B19" location="13A!A1" display="#13A.A1"/>
    <hyperlink ref="C19" location="13A!A1" display="#13A.A1"/>
    <hyperlink ref="D19" location="13A!A1" display="Total participation rate (15 years &amp; above) by age group"/>
    <hyperlink ref="A20" location="14A!A1" display="نسبة العمالة لإجمالي السكان"/>
    <hyperlink ref="B20" location="14A!A1" display="#14A.A1"/>
    <hyperlink ref="C20" location="14A!A1" display="#14A.A1"/>
    <hyperlink ref="D20" location="14A!A1" display="Employment to population ratio "/>
    <hyperlink ref="A21" location="15A!A1" display="معدل التوظيف حسب النوع"/>
    <hyperlink ref="B21" location="15A!A1" display="#15A.A1"/>
    <hyperlink ref="C21" location="15A!A1" display="#15A.A1"/>
    <hyperlink ref="D21" location="15A!A1" display="Employment rate by gender "/>
    <hyperlink ref="A22" location="16A!A1" display="نسبة الإعالة الاقتصادية "/>
    <hyperlink ref="B22" location="16A!A1" display="#16A.A1"/>
    <hyperlink ref="C22" location="16A!A1" display="#16A.A1"/>
    <hyperlink ref="D22" location="16A!A1" display="Economic dependency ratio"/>
    <hyperlink ref="A23" location="17A!A1" display="نسبة السكان النشيطين اقتصاديا (15 سنة فأكثر) حسب النشاط الاقتصادي والنوع"/>
    <hyperlink ref="B23" location="17A!A1" display="#17A.A1"/>
    <hyperlink ref="C23" location="17A!A1" display="#17A.A1"/>
    <hyperlink ref="D23" location="17A!A1" display="Percentage of employment ( 15 years and above ) by economic activity &amp; gender"/>
    <hyperlink ref="A24" location="18A!A1" display="معدل البطالة (15 سنة فأكثر) حسب النوع"/>
    <hyperlink ref="B24" location="18A!A1" display="#18A.A1"/>
    <hyperlink ref="C24" location="18A!A1" display="#18A.A1"/>
    <hyperlink ref="D24" location="18A!A1" display="Unemployment rate ( 15 years and above ) by gender "/>
    <hyperlink ref="A25" location="19A!A1" display="معدل البطالة للشباب (15 -24 سنة) حسب النوع"/>
    <hyperlink ref="B25" location="19A!A1" display="#19A.A1"/>
    <hyperlink ref="C25" location="19A!A1" display="#19A.A1"/>
    <hyperlink ref="D25" location="19A!A1" display="Youth unemployment rate  (15-24 years ) by gender "/>
    <hyperlink ref="A26" location="20A!A1" display="متوسط الأجر الشهري (بالريال القطري) للمشتغلين بأجر (15 سنة فأكثر)"/>
    <hyperlink ref="B26" location="20A!A1" display="#20A.A1"/>
    <hyperlink ref="C26" location="20A!A1" display="#20A.A1"/>
    <hyperlink ref="D26" location="20A!A1" display="Average monthly wage (Q.R.) for workers in paid employment ( 15 years and above ) "/>
    <hyperlink ref="A27" location="21A!A1" display=" حصة الإناث في الوظائف المدفوعة الأجر في القطاع غير الزراعي"/>
    <hyperlink ref="B27" location="21A!A1" display="#21A.A1"/>
    <hyperlink ref="C27" location="21A!A1" display="#21A.A1"/>
    <hyperlink ref="D27" location="21A!A1" display="Female share of paid jobs in non-agriculture sector "/>
    <hyperlink ref="A28" location="22A!A1" display="نسبة الذين يعملون لحسابهم الخاص والذين يعملون لدى العائلة من إجمالي القوى العاملة"/>
    <hyperlink ref="B28" location="22A!A1" display="#22A.A1"/>
    <hyperlink ref="C28" location="21A!A1" display="#21A.A1"/>
    <hyperlink ref="D28" location="22A!A1" display="self-employed and family-employed percentage out of total labor force "/>
    <hyperlink ref="A30" location="10A!A1" display="الباب الثاني: الجداول والرسوم البيانية لنتائج المسح 2018"/>
    <hyperlink ref="D30" location="10A!A1" display="Second Section : Tables and Chart of the Survey Results 2018"/>
    <hyperlink ref="A32" location="11A!A1" display="السكان حسب العلاقة بقوة العمل والبلدية (بالألف) "/>
    <hyperlink ref="B32" location="11A!Print_Area" display="#11A.Print_Area"/>
    <hyperlink ref="C32" location="11A!A1" display="#11A.A1"/>
    <hyperlink ref="D32" location="11A!A1" display="POPULATION BY RELATION TO LABOUR FORCE &amp; MUNICIPALITY (THOUSANDS)  "/>
    <hyperlink ref="A33" location="12A!A1" display="الذكور حسب العلاقة بقوة العمل والبلدية (بالألف) "/>
    <hyperlink ref="B33" location="12A!A1" display="#12A.A1"/>
    <hyperlink ref="C33" location="12A!A1" display="#12A.A1"/>
    <hyperlink ref="D33" location="12A!A1" display="MALE BY RELATION TO LABOUR FORCE &amp; MUNICIPALITY (THOUSAND) "/>
    <hyperlink ref="A34" location="13A!A1" display="الإناث حسب العلاقة بقوة العمل والبلدية (بالألف) "/>
    <hyperlink ref="B34" location="13A!A1" display="#13A.A1"/>
    <hyperlink ref="C34" location="13A!A1" display="#13A.A1"/>
    <hyperlink ref="D34" location="13A!A1" display="FEMALE BY RELATION TO LABOUR FORCE &amp; MUNICIPALITY (THOUSAND) "/>
    <hyperlink ref="A36" location="14A!A1" display="السكان النشيطون اقتصادياً (15سنة فأكثر) حسب النوع و المهنة (بالألف) "/>
    <hyperlink ref="B36" location="12A!A1" display="#12A.A1"/>
    <hyperlink ref="C36" location="14A!A1" display="#14A.A1"/>
    <hyperlink ref="D36" location="14A!A1" display="ECONOMICALLY ACTIVE POPULATION (15 YEARS &amp;ABOVE)BY GENDER &amp; OCCUPATION (THOUSANDS)   "/>
    <hyperlink ref="A37" location="15A!A1" display="السكان النشيطون اقتصادياً (15سنة فأكثر) حسب النوع و فئات العمر (بالألف)"/>
    <hyperlink ref="B37" location="11A!A1" display="#11A.A1"/>
    <hyperlink ref="C37" location="15A!A1" display="#15A.A1"/>
    <hyperlink ref="D37" location="15A!A1" display="ECONOMICALLY ACTIVE POPULATION (15 YEARS &amp; ABOVE) BY GENDER &amp; AGE GROUP (THOUSAND) "/>
    <hyperlink ref="A38" location="16A!A1" display="السكان النشيطون اقتصادياً (15سنة فأكثر) حسب النوع و الحالة التعليمية (بالألف)"/>
    <hyperlink ref="B38" location="12A!A1" display="#12A.A1"/>
    <hyperlink ref="C38" location="16A!A1" display="#16A.A1"/>
    <hyperlink ref="D38" location="16A!A1" display="ECONOMICALLY ACTIVE POPULATION (15 YEARS &amp; ABOVE) BY GENDER &amp; EDUCATIONAL STATUS(THOUSAND) "/>
    <hyperlink ref="A39" location="17A!A1" display="السكان النشيطون اقتصادياً (15 سنة فأكثر) حسب النشاط الاقتصادي (بالألف) "/>
    <hyperlink ref="B39" location="11A!A1" display="#11A.A1"/>
    <hyperlink ref="C39" location="17A!A1" display="#17A.A1"/>
    <hyperlink ref="D39" location="17A!A1" display="ECONOMICALLY ACTIVE POPULATION (15 YEARS &amp; ABOVE) BY ECONOMIC ACTIVE (THOUSAND)  "/>
    <hyperlink ref="A40" location="18A!A1" display="السكان النشيطون اقتصادياً (15 سنة فأكثر) حسب الجنسية والقطاع (بالألف) "/>
    <hyperlink ref="B40" location="12A!A1" display="#12A.A1"/>
    <hyperlink ref="C40" location="18A!A1" display="#18A.A1"/>
    <hyperlink ref="D40" location="18A!A1" display="ECONOMICALLY ACTIVE POPULATION (15 YEARS &amp;ABOVE)BY NATIONALITY &amp; SECTOR (THOUSAND)  "/>
    <hyperlink ref="A41" location="19A!A1" display="متوسط الأجر الشهري (بالريال القطري) للمشتغلين بأجر (15سنة فأكثر) حسب النوع والمهنة (بالألف)"/>
    <hyperlink ref="B41" location="11A!A1" display="#11A.A1"/>
    <hyperlink ref="C41" location="19A!A1" display="#19A.A1"/>
    <hyperlink ref="D41" location="19A!A1" display="MONTHLY AVERAGE WAGE (Q.R.) FOR PAID EMPLOYMENT WORKERS (15 YEARS &amp; ABOVE) BY GENDER &amp; OCCUPATION (THOUSAND)"/>
    <hyperlink ref="A42" location="20A!A1" display="متوسط الأجر الشهري (بالريال القطري) للمشتغلين بأجر (15سنة فأكثر) حسب النوع و القطاع (بالألف)   "/>
    <hyperlink ref="B42" location="12A!A1" display="#12A.A1"/>
    <hyperlink ref="C42" location="20A!A1" display="#20A.A1"/>
    <hyperlink ref="D42" location="20A!A1" display="MONTHLY AVERAGE WAGE (Q.R.) FOR PAID EMPLOYMENT WORKERS (15 YEARS &amp; ABOVE) BY GENDER &amp; SECTOR (THOUSANDS)"/>
    <hyperlink ref="B43" location="11A!A1" display="#11A.A1"/>
    <hyperlink ref="A44" location="22A!A1" display="متوسط ساعات عمل المشتغلين (15 سنة فأكثر) حسب النشاط الاقتصادي "/>
    <hyperlink ref="B44" location="12A!A1" display="#12A.A1"/>
    <hyperlink ref="C44" location="22A!A1" display="#22A.A1"/>
    <hyperlink ref="D44" location="22A!A1" display="AVERAGE WORK HOURS FOR EMPLOYED PERSONS (15 YEARS &amp; ABOVE) BY ECONOMIC ACTIVITY "/>
    <hyperlink ref="B45" location="11A!A1" display="#11A.A1"/>
    <hyperlink ref="B47" location="12A!A1" display="#12A.A1"/>
    <hyperlink ref="A48" location="1!A1" display="المتعطلون ( 15سنة فأكثر) حسب النوع وفئات العمر  "/>
    <hyperlink ref="B48" location="11A!A1" display="#11A.A1"/>
    <hyperlink ref="D48" location="1!A1" display="UNEMPLOYED (15 YEARS &amp; ABOVE) BY GENDER &amp; AGE GROUPS "/>
    <hyperlink ref="A49" location="2!A1" display="المتعطلون (15 سنة فأكثر ) حسب النوع ومدة البحث عن العمل بالشهور "/>
    <hyperlink ref="D49" location="2!A1" display="UNEMPLOYED ( 15 YEARS &amp; ABOVE ) BY  GENDER &amp; DURATION OF EMPLOYMENT SEARCH IN MONTHS"/>
    <hyperlink ref="A51" location="3!A1" display="السكان غير النشيطين اقتصادياً (15 سنة فأكثر) حسب النوع والحالة التعليمية "/>
    <hyperlink ref="B51" location="11A!A1" display="#11A.A1"/>
    <hyperlink ref="D51" location="3!A1" display="ECONOMICALLY INACTIVE POPULATION (15 YEARS &amp; ABOVE) BY GENDER &amp; EDUCATIONAL STATUS "/>
    <hyperlink ref="A52" location="4!A1" display="السكان غير النشيطين اقتصادياً (15 سنة فأكثر) حسب النوع والفئات العمرية "/>
    <hyperlink ref="D52" location="4!A1" display="ECONOMICALLY INACTIVE POPULATION (15 YEARS &amp; ABOVE) BY GENDER &amp; AGE GROUP"/>
  </hyperlinks>
  <printOptions headings="false" gridLines="false" gridLinesSet="true" horizontalCentered="true" verticalCentered="false"/>
  <pageMargins left="0" right="0"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B18" activeCellId="0" sqref="B18"/>
    </sheetView>
  </sheetViews>
  <sheetFormatPr defaultColWidth="9.13671875" defaultRowHeight="24.95" zeroHeight="false" outlineLevelRow="0" outlineLevelCol="0"/>
  <cols>
    <col collapsed="false" customWidth="true" hidden="false" outlineLevel="0" max="1" min="1" style="328" width="25.7"/>
    <col collapsed="false" customWidth="true" hidden="false" outlineLevel="0" max="7" min="2" style="328" width="14.7"/>
    <col collapsed="false" customWidth="true" hidden="false" outlineLevel="0" max="8" min="8" style="328" width="29.71"/>
    <col collapsed="false" customWidth="false" hidden="false" outlineLevel="0" max="257" min="9" style="328" width="9.14"/>
  </cols>
  <sheetData>
    <row r="1" s="330" customFormat="true" ht="20.25" hidden="false" customHeight="true" outlineLevel="0" collapsed="false">
      <c r="A1" s="329" t="s">
        <v>1156</v>
      </c>
      <c r="B1" s="329"/>
      <c r="C1" s="329"/>
      <c r="D1" s="329"/>
      <c r="E1" s="329"/>
      <c r="F1" s="329"/>
      <c r="G1" s="329"/>
      <c r="H1" s="329"/>
    </row>
    <row r="2" s="330" customFormat="true" ht="41.25" hidden="false" customHeight="true" outlineLevel="0" collapsed="false">
      <c r="A2" s="331" t="s">
        <v>1157</v>
      </c>
      <c r="B2" s="331"/>
      <c r="C2" s="331"/>
      <c r="D2" s="331"/>
      <c r="E2" s="331"/>
      <c r="F2" s="331"/>
      <c r="G2" s="331"/>
      <c r="H2" s="331"/>
    </row>
    <row r="3" s="330" customFormat="true" ht="20.25" hidden="false" customHeight="true" outlineLevel="0" collapsed="false">
      <c r="A3" s="331" t="n">
        <v>2018</v>
      </c>
      <c r="B3" s="331"/>
      <c r="C3" s="331"/>
      <c r="D3" s="331"/>
      <c r="E3" s="331"/>
      <c r="F3" s="331"/>
      <c r="G3" s="331"/>
      <c r="H3" s="331"/>
    </row>
    <row r="4" s="620" customFormat="true" ht="21" hidden="false" customHeight="true" outlineLevel="0" collapsed="false">
      <c r="A4" s="618" t="s">
        <v>1158</v>
      </c>
      <c r="B4" s="619"/>
      <c r="C4" s="619"/>
      <c r="D4" s="619"/>
      <c r="E4" s="619"/>
      <c r="F4" s="619"/>
      <c r="G4" s="619"/>
      <c r="H4" s="381" t="s">
        <v>1159</v>
      </c>
    </row>
    <row r="5" s="624" customFormat="true" ht="30" hidden="false" customHeight="true" outlineLevel="0" collapsed="false">
      <c r="A5" s="621" t="s">
        <v>998</v>
      </c>
      <c r="B5" s="622" t="s">
        <v>1160</v>
      </c>
      <c r="C5" s="622"/>
      <c r="D5" s="622" t="s">
        <v>1161</v>
      </c>
      <c r="E5" s="622"/>
      <c r="F5" s="622" t="s">
        <v>770</v>
      </c>
      <c r="G5" s="622"/>
      <c r="H5" s="623" t="s">
        <v>999</v>
      </c>
    </row>
    <row r="6" s="339" customFormat="true" ht="51" hidden="false" customHeight="true" outlineLevel="0" collapsed="false">
      <c r="A6" s="621"/>
      <c r="B6" s="625" t="s">
        <v>1162</v>
      </c>
      <c r="C6" s="625" t="s">
        <v>1163</v>
      </c>
      <c r="D6" s="625" t="s">
        <v>1162</v>
      </c>
      <c r="E6" s="625" t="s">
        <v>1163</v>
      </c>
      <c r="F6" s="625" t="s">
        <v>1162</v>
      </c>
      <c r="G6" s="625" t="s">
        <v>1164</v>
      </c>
      <c r="H6" s="623"/>
    </row>
    <row r="7" s="344" customFormat="true" ht="35.1" hidden="false" customHeight="true" outlineLevel="0" collapsed="false">
      <c r="A7" s="626" t="s">
        <v>1000</v>
      </c>
      <c r="B7" s="527" t="n">
        <v>34920</v>
      </c>
      <c r="C7" s="527" t="n">
        <v>47896</v>
      </c>
      <c r="D7" s="527" t="n">
        <v>5855</v>
      </c>
      <c r="E7" s="527" t="n">
        <v>33073</v>
      </c>
      <c r="F7" s="550" t="n">
        <v>40775</v>
      </c>
      <c r="G7" s="627" t="n">
        <v>45067</v>
      </c>
      <c r="H7" s="553" t="s">
        <v>1001</v>
      </c>
    </row>
    <row r="8" s="344" customFormat="true" ht="35.1" hidden="false" customHeight="true" outlineLevel="0" collapsed="false">
      <c r="A8" s="345" t="s">
        <v>1002</v>
      </c>
      <c r="B8" s="528" t="n">
        <v>129771</v>
      </c>
      <c r="C8" s="528" t="n">
        <v>31172</v>
      </c>
      <c r="D8" s="528" t="n">
        <v>61732</v>
      </c>
      <c r="E8" s="528" t="n">
        <v>24690</v>
      </c>
      <c r="F8" s="555" t="n">
        <v>191503</v>
      </c>
      <c r="G8" s="556" t="n">
        <v>28619</v>
      </c>
      <c r="H8" s="557" t="s">
        <v>1003</v>
      </c>
    </row>
    <row r="9" s="344" customFormat="true" ht="35.1" hidden="false" customHeight="true" outlineLevel="0" collapsed="false">
      <c r="A9" s="626" t="s">
        <v>1004</v>
      </c>
      <c r="B9" s="527" t="n">
        <v>127256</v>
      </c>
      <c r="C9" s="527" t="n">
        <v>20093</v>
      </c>
      <c r="D9" s="527" t="n">
        <v>14023</v>
      </c>
      <c r="E9" s="527" t="n">
        <v>20070</v>
      </c>
      <c r="F9" s="550" t="n">
        <v>141279</v>
      </c>
      <c r="G9" s="551" t="n">
        <v>20089</v>
      </c>
      <c r="H9" s="553" t="s">
        <v>1005</v>
      </c>
    </row>
    <row r="10" s="344" customFormat="true" ht="35.1" hidden="false" customHeight="true" outlineLevel="0" collapsed="false">
      <c r="A10" s="345" t="s">
        <v>1006</v>
      </c>
      <c r="B10" s="528" t="n">
        <v>69175</v>
      </c>
      <c r="C10" s="528" t="n">
        <v>18564</v>
      </c>
      <c r="D10" s="528" t="n">
        <v>32919</v>
      </c>
      <c r="E10" s="528" t="n">
        <v>16064</v>
      </c>
      <c r="F10" s="555" t="n">
        <v>102094</v>
      </c>
      <c r="G10" s="556" t="n">
        <v>17574</v>
      </c>
      <c r="H10" s="557" t="s">
        <v>1007</v>
      </c>
    </row>
    <row r="11" s="344" customFormat="true" ht="35.1" hidden="false" customHeight="true" outlineLevel="0" collapsed="false">
      <c r="A11" s="626" t="s">
        <v>1008</v>
      </c>
      <c r="B11" s="527" t="n">
        <v>144743</v>
      </c>
      <c r="C11" s="527" t="n">
        <v>7989</v>
      </c>
      <c r="D11" s="527" t="n">
        <v>54632</v>
      </c>
      <c r="E11" s="527" t="n">
        <v>6390</v>
      </c>
      <c r="F11" s="550" t="n">
        <v>199375</v>
      </c>
      <c r="G11" s="551" t="n">
        <v>7287</v>
      </c>
      <c r="H11" s="553" t="s">
        <v>1009</v>
      </c>
    </row>
    <row r="12" s="344" customFormat="true" ht="35.1" hidden="false" customHeight="true" outlineLevel="0" collapsed="false">
      <c r="A12" s="345" t="s">
        <v>1010</v>
      </c>
      <c r="B12" s="528" t="n">
        <v>22175</v>
      </c>
      <c r="C12" s="528" t="n">
        <v>4652</v>
      </c>
      <c r="D12" s="528" t="n">
        <v>0</v>
      </c>
      <c r="E12" s="528" t="n">
        <v>0</v>
      </c>
      <c r="F12" s="555" t="n">
        <v>22175</v>
      </c>
      <c r="G12" s="556" t="n">
        <v>4652</v>
      </c>
      <c r="H12" s="557" t="s">
        <v>1011</v>
      </c>
    </row>
    <row r="13" s="344" customFormat="true" ht="35.1" hidden="false" customHeight="true" outlineLevel="0" collapsed="false">
      <c r="A13" s="626" t="s">
        <v>1012</v>
      </c>
      <c r="B13" s="527" t="n">
        <v>692853</v>
      </c>
      <c r="C13" s="527" t="n">
        <v>5575</v>
      </c>
      <c r="D13" s="527" t="n">
        <v>97</v>
      </c>
      <c r="E13" s="527" t="n">
        <v>9493</v>
      </c>
      <c r="F13" s="550" t="n">
        <v>692950</v>
      </c>
      <c r="G13" s="551" t="n">
        <v>5577</v>
      </c>
      <c r="H13" s="553" t="s">
        <v>1013</v>
      </c>
    </row>
    <row r="14" s="344" customFormat="true" ht="35.1" hidden="false" customHeight="true" outlineLevel="0" collapsed="false">
      <c r="A14" s="345" t="s">
        <v>1014</v>
      </c>
      <c r="B14" s="528" t="n">
        <v>292689</v>
      </c>
      <c r="C14" s="528" t="n">
        <v>4614</v>
      </c>
      <c r="D14" s="528" t="n">
        <v>392</v>
      </c>
      <c r="E14" s="528" t="n">
        <v>6033</v>
      </c>
      <c r="F14" s="555" t="n">
        <v>293081</v>
      </c>
      <c r="G14" s="556" t="n">
        <v>4620</v>
      </c>
      <c r="H14" s="557" t="s">
        <v>1015</v>
      </c>
    </row>
    <row r="15" s="344" customFormat="true" ht="35.1" hidden="false" customHeight="true" outlineLevel="0" collapsed="false">
      <c r="A15" s="628" t="s">
        <v>1016</v>
      </c>
      <c r="B15" s="583" t="n">
        <v>288586</v>
      </c>
      <c r="C15" s="583" t="n">
        <v>4971</v>
      </c>
      <c r="D15" s="583" t="n">
        <v>113852</v>
      </c>
      <c r="E15" s="583" t="n">
        <v>3182</v>
      </c>
      <c r="F15" s="584" t="n">
        <v>402438</v>
      </c>
      <c r="G15" s="629" t="n">
        <v>3990</v>
      </c>
      <c r="H15" s="630" t="s">
        <v>1017</v>
      </c>
    </row>
    <row r="16" s="362" customFormat="true" ht="30" hidden="false" customHeight="true" outlineLevel="0" collapsed="false">
      <c r="A16" s="631" t="s">
        <v>730</v>
      </c>
      <c r="B16" s="492" t="n">
        <f aca="false">SUM(B7:B15)</f>
        <v>1802168</v>
      </c>
      <c r="C16" s="492" t="n">
        <v>11571</v>
      </c>
      <c r="D16" s="492" t="n">
        <f aca="false">SUM(D7:D15)</f>
        <v>283502</v>
      </c>
      <c r="E16" s="492" t="n">
        <v>10034</v>
      </c>
      <c r="F16" s="492" t="n">
        <f aca="false">SUM(F7:F15)</f>
        <v>2085670</v>
      </c>
      <c r="G16" s="580" t="n">
        <v>11121</v>
      </c>
      <c r="H16" s="581" t="s">
        <v>496</v>
      </c>
    </row>
    <row r="17" customFormat="false" ht="18" hidden="false" customHeight="true" outlineLevel="0" collapsed="false">
      <c r="A17" s="613" t="s">
        <v>1165</v>
      </c>
      <c r="H17" s="328" t="s">
        <v>1166</v>
      </c>
    </row>
    <row r="20" customFormat="false" ht="24.95" hidden="false" customHeight="true" outlineLevel="0" collapsed="false">
      <c r="B20" s="328" t="s">
        <v>777</v>
      </c>
      <c r="C20" s="328" t="s">
        <v>778</v>
      </c>
    </row>
    <row r="21" customFormat="false" ht="24.95" hidden="false" customHeight="true" outlineLevel="0" collapsed="false">
      <c r="A21" s="328" t="s">
        <v>1167</v>
      </c>
      <c r="B21" s="615" t="n">
        <f aca="false">C14</f>
        <v>4614</v>
      </c>
      <c r="C21" s="615" t="n">
        <f aca="false">E14</f>
        <v>6033</v>
      </c>
      <c r="D21" s="632"/>
      <c r="E21" s="632"/>
      <c r="F21" s="632"/>
      <c r="G21" s="632"/>
    </row>
    <row r="22" customFormat="false" ht="24.95" hidden="false" customHeight="true" outlineLevel="0" collapsed="false">
      <c r="A22" s="328" t="s">
        <v>1168</v>
      </c>
      <c r="B22" s="615" t="n">
        <f aca="false">C12</f>
        <v>4652</v>
      </c>
      <c r="C22" s="615" t="n">
        <f aca="false">E12</f>
        <v>0</v>
      </c>
    </row>
    <row r="23" customFormat="false" ht="24.95" hidden="false" customHeight="true" outlineLevel="0" collapsed="false">
      <c r="A23" s="328" t="s">
        <v>1169</v>
      </c>
      <c r="B23" s="615" t="n">
        <f aca="false">C15</f>
        <v>4971</v>
      </c>
      <c r="C23" s="615" t="n">
        <f aca="false">E15</f>
        <v>3182</v>
      </c>
      <c r="D23" s="632"/>
      <c r="E23" s="632"/>
      <c r="F23" s="632"/>
      <c r="G23" s="632"/>
    </row>
    <row r="24" customFormat="false" ht="24.95" hidden="false" customHeight="true" outlineLevel="0" collapsed="false">
      <c r="A24" s="328" t="s">
        <v>1170</v>
      </c>
      <c r="B24" s="615" t="n">
        <f aca="false">C13</f>
        <v>5575</v>
      </c>
      <c r="C24" s="615" t="n">
        <f aca="false">E13</f>
        <v>9493</v>
      </c>
      <c r="D24" s="632"/>
      <c r="E24" s="632"/>
      <c r="F24" s="632"/>
      <c r="G24" s="632"/>
    </row>
    <row r="25" customFormat="false" ht="24.95" hidden="false" customHeight="true" outlineLevel="0" collapsed="false">
      <c r="A25" s="328" t="s">
        <v>1171</v>
      </c>
      <c r="B25" s="615" t="n">
        <f aca="false">C11</f>
        <v>7989</v>
      </c>
      <c r="C25" s="615" t="n">
        <f aca="false">E11</f>
        <v>6390</v>
      </c>
      <c r="D25" s="632"/>
      <c r="E25" s="632"/>
      <c r="F25" s="632"/>
      <c r="G25" s="632"/>
    </row>
    <row r="26" customFormat="false" ht="24.95" hidden="false" customHeight="true" outlineLevel="0" collapsed="false">
      <c r="A26" s="328" t="s">
        <v>1172</v>
      </c>
      <c r="B26" s="615" t="n">
        <f aca="false">C10</f>
        <v>18564</v>
      </c>
      <c r="C26" s="615" t="n">
        <f aca="false">E10</f>
        <v>16064</v>
      </c>
    </row>
    <row r="27" customFormat="false" ht="24.95" hidden="false" customHeight="true" outlineLevel="0" collapsed="false">
      <c r="A27" s="328" t="s">
        <v>1173</v>
      </c>
      <c r="B27" s="615" t="n">
        <f aca="false">C9</f>
        <v>20093</v>
      </c>
      <c r="C27" s="615" t="n">
        <f aca="false">E9</f>
        <v>20070</v>
      </c>
    </row>
    <row r="28" customFormat="false" ht="24.95" hidden="false" customHeight="true" outlineLevel="0" collapsed="false">
      <c r="A28" s="328" t="s">
        <v>1174</v>
      </c>
      <c r="B28" s="615" t="n">
        <f aca="false">C8</f>
        <v>31172</v>
      </c>
      <c r="C28" s="615" t="n">
        <f aca="false">E8</f>
        <v>24690</v>
      </c>
    </row>
    <row r="29" customFormat="false" ht="24.95" hidden="false" customHeight="true" outlineLevel="0" collapsed="false">
      <c r="A29" s="328" t="s">
        <v>1175</v>
      </c>
      <c r="B29" s="615" t="n">
        <f aca="false">C7</f>
        <v>47896</v>
      </c>
      <c r="C29" s="615" t="n">
        <f aca="false">E7</f>
        <v>33073</v>
      </c>
    </row>
    <row r="30" customFormat="false" ht="24.95" hidden="false" customHeight="true" outlineLevel="0" collapsed="false">
      <c r="B30" s="615"/>
    </row>
  </sheetData>
  <mergeCells count="8">
    <mergeCell ref="A1:H1"/>
    <mergeCell ref="A2:H2"/>
    <mergeCell ref="A3:H3"/>
    <mergeCell ref="A5:A6"/>
    <mergeCell ref="B5:C5"/>
    <mergeCell ref="D5:E5"/>
    <mergeCell ref="F5:G5"/>
    <mergeCell ref="H5:H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9) شكل رقم</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F22" activeCellId="0" sqref="F22"/>
    </sheetView>
  </sheetViews>
  <sheetFormatPr defaultColWidth="9.13671875" defaultRowHeight="24.95" zeroHeight="false" outlineLevelRow="0" outlineLevelCol="0"/>
  <cols>
    <col collapsed="false" customWidth="true" hidden="false" outlineLevel="0" max="1" min="1" style="328" width="39.85"/>
    <col collapsed="false" customWidth="true" hidden="false" outlineLevel="0" max="7" min="2" style="328" width="12.7"/>
    <col collapsed="false" customWidth="true" hidden="false" outlineLevel="0" max="8" min="8" style="328" width="49.7"/>
    <col collapsed="false" customWidth="false" hidden="false" outlineLevel="0" max="257" min="9" style="328" width="9.14"/>
  </cols>
  <sheetData>
    <row r="1" s="633" customFormat="true" ht="20.25" hidden="false" customHeight="true" outlineLevel="0" collapsed="false">
      <c r="A1" s="329" t="s">
        <v>158</v>
      </c>
      <c r="B1" s="329"/>
      <c r="C1" s="329"/>
      <c r="D1" s="329"/>
      <c r="E1" s="329"/>
      <c r="F1" s="329"/>
      <c r="G1" s="329"/>
      <c r="H1" s="329"/>
    </row>
    <row r="2" s="633" customFormat="true" ht="33.75" hidden="false" customHeight="true" outlineLevel="0" collapsed="false">
      <c r="A2" s="331" t="s">
        <v>1176</v>
      </c>
      <c r="B2" s="331"/>
      <c r="C2" s="331"/>
      <c r="D2" s="331"/>
      <c r="E2" s="331"/>
      <c r="F2" s="331"/>
      <c r="G2" s="331"/>
      <c r="H2" s="331"/>
    </row>
    <row r="3" s="633" customFormat="true" ht="20.25" hidden="false" customHeight="true" outlineLevel="0" collapsed="false">
      <c r="A3" s="331" t="n">
        <v>2018</v>
      </c>
      <c r="B3" s="331"/>
      <c r="C3" s="331"/>
      <c r="D3" s="331"/>
      <c r="E3" s="331"/>
      <c r="F3" s="331"/>
      <c r="G3" s="331"/>
      <c r="H3" s="331"/>
    </row>
    <row r="4" customFormat="false" ht="15.75" hidden="false" customHeight="true" outlineLevel="0" collapsed="false">
      <c r="A4" s="618" t="s">
        <v>1177</v>
      </c>
      <c r="B4" s="619"/>
      <c r="C4" s="619"/>
      <c r="D4" s="619"/>
      <c r="E4" s="619"/>
      <c r="F4" s="619"/>
      <c r="G4" s="619"/>
      <c r="H4" s="381" t="s">
        <v>1178</v>
      </c>
    </row>
    <row r="5" s="624" customFormat="true" ht="18.75" hidden="false" customHeight="true" outlineLevel="0" collapsed="false">
      <c r="A5" s="621" t="s">
        <v>1060</v>
      </c>
      <c r="B5" s="622" t="s">
        <v>1179</v>
      </c>
      <c r="C5" s="622"/>
      <c r="D5" s="622" t="s">
        <v>1180</v>
      </c>
      <c r="E5" s="622"/>
      <c r="F5" s="622" t="s">
        <v>1181</v>
      </c>
      <c r="G5" s="622"/>
      <c r="H5" s="623" t="s">
        <v>1061</v>
      </c>
    </row>
    <row r="6" s="339" customFormat="true" ht="65.25" hidden="false" customHeight="true" outlineLevel="0" collapsed="false">
      <c r="A6" s="621"/>
      <c r="B6" s="625" t="s">
        <v>1162</v>
      </c>
      <c r="C6" s="625" t="s">
        <v>1163</v>
      </c>
      <c r="D6" s="625" t="s">
        <v>1162</v>
      </c>
      <c r="E6" s="625" t="s">
        <v>1163</v>
      </c>
      <c r="F6" s="625" t="s">
        <v>1162</v>
      </c>
      <c r="G6" s="625" t="s">
        <v>1163</v>
      </c>
      <c r="H6" s="623"/>
    </row>
    <row r="7" s="344" customFormat="true" ht="15.75" hidden="false" customHeight="true" outlineLevel="0" collapsed="false">
      <c r="A7" s="626" t="s">
        <v>1062</v>
      </c>
      <c r="B7" s="634" t="n">
        <v>27780</v>
      </c>
      <c r="C7" s="634" t="n">
        <v>5195</v>
      </c>
      <c r="D7" s="634" t="n">
        <v>0</v>
      </c>
      <c r="E7" s="634" t="n">
        <v>0</v>
      </c>
      <c r="F7" s="635" t="n">
        <v>27780</v>
      </c>
      <c r="G7" s="635" t="n">
        <v>5195</v>
      </c>
      <c r="H7" s="636" t="s">
        <v>1063</v>
      </c>
    </row>
    <row r="8" s="344" customFormat="true" ht="15.75" hidden="false" customHeight="true" outlineLevel="0" collapsed="false">
      <c r="A8" s="345" t="s">
        <v>1064</v>
      </c>
      <c r="B8" s="637" t="n">
        <v>92026</v>
      </c>
      <c r="C8" s="637" t="n">
        <v>26300</v>
      </c>
      <c r="D8" s="637" t="n">
        <v>6772</v>
      </c>
      <c r="E8" s="637" t="n">
        <v>22746</v>
      </c>
      <c r="F8" s="638" t="n">
        <v>98798</v>
      </c>
      <c r="G8" s="638" t="n">
        <v>25859</v>
      </c>
      <c r="H8" s="367" t="s">
        <v>1065</v>
      </c>
    </row>
    <row r="9" s="344" customFormat="true" ht="15.75" hidden="false" customHeight="true" outlineLevel="0" collapsed="false">
      <c r="A9" s="626" t="s">
        <v>1066</v>
      </c>
      <c r="B9" s="634" t="n">
        <v>149381</v>
      </c>
      <c r="C9" s="634" t="n">
        <v>9116</v>
      </c>
      <c r="D9" s="634" t="n">
        <v>2205</v>
      </c>
      <c r="E9" s="634" t="n">
        <v>15274</v>
      </c>
      <c r="F9" s="635" t="n">
        <v>151586</v>
      </c>
      <c r="G9" s="635" t="n">
        <v>9252</v>
      </c>
      <c r="H9" s="636" t="s">
        <v>1067</v>
      </c>
    </row>
    <row r="10" s="344" customFormat="true" ht="15.75" hidden="false" customHeight="true" outlineLevel="0" collapsed="false">
      <c r="A10" s="345" t="s">
        <v>1068</v>
      </c>
      <c r="B10" s="637" t="n">
        <v>15524</v>
      </c>
      <c r="C10" s="637" t="n">
        <v>23506</v>
      </c>
      <c r="D10" s="637" t="n">
        <v>1888</v>
      </c>
      <c r="E10" s="637" t="n">
        <v>21684</v>
      </c>
      <c r="F10" s="638" t="n">
        <v>17412</v>
      </c>
      <c r="G10" s="638" t="n">
        <v>22964</v>
      </c>
      <c r="H10" s="367" t="s">
        <v>1069</v>
      </c>
    </row>
    <row r="11" s="344" customFormat="true" ht="30.75" hidden="false" customHeight="true" outlineLevel="0" collapsed="false">
      <c r="A11" s="626" t="s">
        <v>1070</v>
      </c>
      <c r="B11" s="634" t="n">
        <v>6674</v>
      </c>
      <c r="C11" s="634" t="n">
        <v>17791</v>
      </c>
      <c r="D11" s="634" t="n">
        <v>720</v>
      </c>
      <c r="E11" s="634" t="n">
        <v>17606</v>
      </c>
      <c r="F11" s="635" t="n">
        <v>7394</v>
      </c>
      <c r="G11" s="635" t="n">
        <v>17727</v>
      </c>
      <c r="H11" s="636" t="s">
        <v>1071</v>
      </c>
    </row>
    <row r="12" s="344" customFormat="true" ht="15.75" hidden="false" customHeight="true" outlineLevel="0" collapsed="false">
      <c r="A12" s="345" t="s">
        <v>1072</v>
      </c>
      <c r="B12" s="637" t="n">
        <v>872472</v>
      </c>
      <c r="C12" s="637" t="n">
        <v>6322</v>
      </c>
      <c r="D12" s="637" t="n">
        <v>6827</v>
      </c>
      <c r="E12" s="637" t="n">
        <v>13180</v>
      </c>
      <c r="F12" s="638" t="n">
        <v>879299</v>
      </c>
      <c r="G12" s="638" t="n">
        <v>6415</v>
      </c>
      <c r="H12" s="367" t="s">
        <v>1073</v>
      </c>
    </row>
    <row r="13" s="344" customFormat="true" ht="30.75" hidden="false" customHeight="true" outlineLevel="0" collapsed="false">
      <c r="A13" s="626" t="s">
        <v>1074</v>
      </c>
      <c r="B13" s="634" t="n">
        <v>223053</v>
      </c>
      <c r="C13" s="634" t="n">
        <v>7842</v>
      </c>
      <c r="D13" s="634" t="n">
        <v>25539</v>
      </c>
      <c r="E13" s="634" t="n">
        <v>9340</v>
      </c>
      <c r="F13" s="635" t="n">
        <v>248592</v>
      </c>
      <c r="G13" s="635" t="n">
        <v>8155</v>
      </c>
      <c r="H13" s="636" t="s">
        <v>1075</v>
      </c>
    </row>
    <row r="14" s="344" customFormat="true" ht="15.75" hidden="false" customHeight="true" outlineLevel="0" collapsed="false">
      <c r="A14" s="345" t="s">
        <v>1076</v>
      </c>
      <c r="B14" s="637" t="n">
        <v>53539</v>
      </c>
      <c r="C14" s="637" t="n">
        <v>14526</v>
      </c>
      <c r="D14" s="637" t="n">
        <v>10452</v>
      </c>
      <c r="E14" s="637" t="n">
        <v>19217</v>
      </c>
      <c r="F14" s="638" t="n">
        <v>63991</v>
      </c>
      <c r="G14" s="638" t="n">
        <v>15748</v>
      </c>
      <c r="H14" s="367" t="s">
        <v>1077</v>
      </c>
    </row>
    <row r="15" s="344" customFormat="true" ht="15.75" hidden="false" customHeight="true" outlineLevel="0" collapsed="false">
      <c r="A15" s="626" t="s">
        <v>1078</v>
      </c>
      <c r="B15" s="634" t="n">
        <v>55838</v>
      </c>
      <c r="C15" s="634" t="n">
        <v>6139</v>
      </c>
      <c r="D15" s="634" t="n">
        <v>18690</v>
      </c>
      <c r="E15" s="634" t="n">
        <v>8227</v>
      </c>
      <c r="F15" s="635" t="n">
        <v>74528</v>
      </c>
      <c r="G15" s="635" t="n">
        <v>6948</v>
      </c>
      <c r="H15" s="636" t="s">
        <v>1079</v>
      </c>
    </row>
    <row r="16" s="344" customFormat="true" ht="15.75" hidden="false" customHeight="true" outlineLevel="0" collapsed="false">
      <c r="A16" s="345" t="s">
        <v>1080</v>
      </c>
      <c r="B16" s="637" t="n">
        <v>13064</v>
      </c>
      <c r="C16" s="637" t="n">
        <v>30696</v>
      </c>
      <c r="D16" s="637" t="n">
        <v>2729</v>
      </c>
      <c r="E16" s="637" t="n">
        <v>23342</v>
      </c>
      <c r="F16" s="638" t="n">
        <v>15793</v>
      </c>
      <c r="G16" s="638" t="n">
        <v>28914</v>
      </c>
      <c r="H16" s="367" t="s">
        <v>1081</v>
      </c>
    </row>
    <row r="17" s="344" customFormat="true" ht="15.75" hidden="false" customHeight="true" outlineLevel="0" collapsed="false">
      <c r="A17" s="626" t="s">
        <v>1082</v>
      </c>
      <c r="B17" s="634" t="n">
        <v>9348</v>
      </c>
      <c r="C17" s="634" t="n">
        <v>28533</v>
      </c>
      <c r="D17" s="634" t="n">
        <v>5321</v>
      </c>
      <c r="E17" s="634" t="n">
        <v>23639</v>
      </c>
      <c r="F17" s="635" t="n">
        <v>14669</v>
      </c>
      <c r="G17" s="635" t="n">
        <v>26623</v>
      </c>
      <c r="H17" s="636" t="s">
        <v>1083</v>
      </c>
    </row>
    <row r="18" s="344" customFormat="true" ht="15.75" hidden="false" customHeight="true" outlineLevel="0" collapsed="false">
      <c r="A18" s="345" t="s">
        <v>1084</v>
      </c>
      <c r="B18" s="637" t="n">
        <v>9762</v>
      </c>
      <c r="C18" s="637" t="n">
        <v>17136</v>
      </c>
      <c r="D18" s="637" t="n">
        <v>871</v>
      </c>
      <c r="E18" s="637" t="n">
        <v>21101</v>
      </c>
      <c r="F18" s="638" t="n">
        <v>10633</v>
      </c>
      <c r="G18" s="638" t="n">
        <v>18042</v>
      </c>
      <c r="H18" s="367" t="s">
        <v>1085</v>
      </c>
    </row>
    <row r="19" s="344" customFormat="true" ht="15.75" hidden="false" customHeight="true" outlineLevel="0" collapsed="false">
      <c r="A19" s="626" t="s">
        <v>1086</v>
      </c>
      <c r="B19" s="634" t="n">
        <v>15815</v>
      </c>
      <c r="C19" s="634" t="n">
        <v>19687</v>
      </c>
      <c r="D19" s="634" t="n">
        <v>2208</v>
      </c>
      <c r="E19" s="634" t="n">
        <v>13524</v>
      </c>
      <c r="F19" s="635" t="n">
        <v>18023</v>
      </c>
      <c r="G19" s="635" t="n">
        <v>18697</v>
      </c>
      <c r="H19" s="636" t="s">
        <v>1087</v>
      </c>
    </row>
    <row r="20" s="344" customFormat="true" ht="15.75" hidden="false" customHeight="true" outlineLevel="0" collapsed="false">
      <c r="A20" s="345" t="s">
        <v>1088</v>
      </c>
      <c r="B20" s="637" t="n">
        <v>80806</v>
      </c>
      <c r="C20" s="637" t="n">
        <v>6735</v>
      </c>
      <c r="D20" s="637" t="n">
        <v>9916</v>
      </c>
      <c r="E20" s="637" t="n">
        <v>7000</v>
      </c>
      <c r="F20" s="638" t="n">
        <v>90722</v>
      </c>
      <c r="G20" s="638" t="n">
        <v>6822</v>
      </c>
      <c r="H20" s="367" t="s">
        <v>1089</v>
      </c>
    </row>
    <row r="21" s="344" customFormat="true" ht="30.75" hidden="false" customHeight="true" outlineLevel="0" collapsed="false">
      <c r="A21" s="626" t="s">
        <v>1090</v>
      </c>
      <c r="B21" s="634" t="n">
        <v>63314</v>
      </c>
      <c r="C21" s="634" t="n">
        <v>29430</v>
      </c>
      <c r="D21" s="634" t="n">
        <v>14697</v>
      </c>
      <c r="E21" s="634" t="n">
        <v>24571</v>
      </c>
      <c r="F21" s="635" t="n">
        <v>78011</v>
      </c>
      <c r="G21" s="635" t="n">
        <v>28403</v>
      </c>
      <c r="H21" s="636" t="s">
        <v>1091</v>
      </c>
    </row>
    <row r="22" s="344" customFormat="true" ht="15.75" hidden="false" customHeight="true" outlineLevel="0" collapsed="false">
      <c r="A22" s="345" t="s">
        <v>1092</v>
      </c>
      <c r="B22" s="637" t="n">
        <v>13201</v>
      </c>
      <c r="C22" s="637" t="n">
        <v>25650</v>
      </c>
      <c r="D22" s="637" t="n">
        <v>34125</v>
      </c>
      <c r="E22" s="637" t="n">
        <v>23653</v>
      </c>
      <c r="F22" s="638" t="n">
        <v>47326</v>
      </c>
      <c r="G22" s="638" t="n">
        <v>24142</v>
      </c>
      <c r="H22" s="367" t="s">
        <v>1093</v>
      </c>
    </row>
    <row r="23" s="344" customFormat="true" ht="15.75" hidden="false" customHeight="true" outlineLevel="0" collapsed="false">
      <c r="A23" s="626" t="s">
        <v>1094</v>
      </c>
      <c r="B23" s="634" t="n">
        <v>17359</v>
      </c>
      <c r="C23" s="634" t="n">
        <v>22877</v>
      </c>
      <c r="D23" s="634" t="n">
        <v>21160</v>
      </c>
      <c r="E23" s="634" t="n">
        <v>20233</v>
      </c>
      <c r="F23" s="635" t="n">
        <v>38519</v>
      </c>
      <c r="G23" s="635" t="n">
        <v>21368</v>
      </c>
      <c r="H23" s="636" t="s">
        <v>1095</v>
      </c>
    </row>
    <row r="24" s="344" customFormat="true" ht="15.75" hidden="false" customHeight="true" outlineLevel="0" collapsed="false">
      <c r="A24" s="345" t="s">
        <v>1096</v>
      </c>
      <c r="B24" s="637" t="n">
        <v>5158</v>
      </c>
      <c r="C24" s="637" t="n">
        <v>20329</v>
      </c>
      <c r="D24" s="637" t="n">
        <v>940</v>
      </c>
      <c r="E24" s="637" t="n">
        <v>21880</v>
      </c>
      <c r="F24" s="638" t="n">
        <v>6098</v>
      </c>
      <c r="G24" s="638" t="n">
        <v>20667</v>
      </c>
      <c r="H24" s="367" t="s">
        <v>1097</v>
      </c>
    </row>
    <row r="25" s="344" customFormat="true" ht="15.75" hidden="false" customHeight="true" outlineLevel="0" collapsed="false">
      <c r="A25" s="626" t="s">
        <v>1098</v>
      </c>
      <c r="B25" s="634" t="n">
        <v>10000</v>
      </c>
      <c r="C25" s="634" t="n">
        <v>11488</v>
      </c>
      <c r="D25" s="634" t="n">
        <v>7707</v>
      </c>
      <c r="E25" s="634" t="n">
        <v>7315</v>
      </c>
      <c r="F25" s="635" t="n">
        <v>17707</v>
      </c>
      <c r="G25" s="635" t="n">
        <v>9414</v>
      </c>
      <c r="H25" s="636" t="s">
        <v>1099</v>
      </c>
    </row>
    <row r="26" s="344" customFormat="true" ht="45.75" hidden="false" customHeight="true" outlineLevel="0" collapsed="false">
      <c r="A26" s="345" t="s">
        <v>1100</v>
      </c>
      <c r="B26" s="637" t="n">
        <v>64173</v>
      </c>
      <c r="C26" s="637" t="n">
        <v>2935</v>
      </c>
      <c r="D26" s="637" t="n">
        <v>109127</v>
      </c>
      <c r="E26" s="637" t="n">
        <v>3090</v>
      </c>
      <c r="F26" s="638" t="n">
        <v>173300</v>
      </c>
      <c r="G26" s="638" t="n">
        <v>3030</v>
      </c>
      <c r="H26" s="367" t="s">
        <v>1101</v>
      </c>
    </row>
    <row r="27" s="344" customFormat="true" ht="30" hidden="false" customHeight="true" outlineLevel="0" collapsed="false">
      <c r="A27" s="628" t="s">
        <v>1102</v>
      </c>
      <c r="B27" s="639" t="n">
        <v>3881</v>
      </c>
      <c r="C27" s="639" t="n">
        <v>29162</v>
      </c>
      <c r="D27" s="639" t="n">
        <v>1608</v>
      </c>
      <c r="E27" s="639" t="n">
        <v>20291</v>
      </c>
      <c r="F27" s="640" t="n">
        <v>5489</v>
      </c>
      <c r="G27" s="640" t="n">
        <v>26010</v>
      </c>
      <c r="H27" s="641" t="s">
        <v>1103</v>
      </c>
    </row>
    <row r="28" s="362" customFormat="true" ht="30" hidden="false" customHeight="true" outlineLevel="0" collapsed="false">
      <c r="A28" s="631" t="s">
        <v>730</v>
      </c>
      <c r="B28" s="492" t="n">
        <f aca="false">SUM(B7:B27)</f>
        <v>1802168</v>
      </c>
      <c r="C28" s="492" t="n">
        <v>11571</v>
      </c>
      <c r="D28" s="492" t="n">
        <f aca="false">SUM(D7:D27)</f>
        <v>283502</v>
      </c>
      <c r="E28" s="492" t="n">
        <v>10034</v>
      </c>
      <c r="F28" s="492" t="n">
        <f aca="false">SUM(F7:F27)</f>
        <v>2085670</v>
      </c>
      <c r="G28" s="492" t="n">
        <v>11121</v>
      </c>
      <c r="H28" s="581" t="s">
        <v>496</v>
      </c>
    </row>
    <row r="29" customFormat="false" ht="17.25" hidden="false" customHeight="true" outlineLevel="0" collapsed="false">
      <c r="A29" s="613" t="s">
        <v>1165</v>
      </c>
      <c r="H29" s="328" t="s">
        <v>1166</v>
      </c>
    </row>
    <row r="34" customFormat="false" ht="24.95" hidden="false" customHeight="true" outlineLevel="0" collapsed="false">
      <c r="B34" s="328" t="s">
        <v>777</v>
      </c>
      <c r="C34" s="328" t="s">
        <v>778</v>
      </c>
    </row>
    <row r="35" customFormat="false" ht="24.95" hidden="false" customHeight="true" outlineLevel="0" collapsed="false">
      <c r="A35" s="328" t="s">
        <v>1182</v>
      </c>
      <c r="B35" s="615"/>
      <c r="C35" s="615"/>
      <c r="D35" s="632"/>
      <c r="E35" s="632"/>
      <c r="F35" s="632"/>
      <c r="G35" s="632"/>
    </row>
    <row r="36" customFormat="false" ht="24.95" hidden="false" customHeight="true" outlineLevel="0" collapsed="false">
      <c r="A36" s="328" t="s">
        <v>1183</v>
      </c>
      <c r="B36" s="615"/>
      <c r="C36" s="615"/>
      <c r="D36" s="632"/>
      <c r="E36" s="632"/>
      <c r="F36" s="632"/>
      <c r="G36" s="632"/>
    </row>
    <row r="37" customFormat="false" ht="24.95" hidden="false" customHeight="true" outlineLevel="0" collapsed="false">
      <c r="A37" s="328" t="s">
        <v>1184</v>
      </c>
      <c r="B37" s="615"/>
      <c r="C37" s="615"/>
      <c r="D37" s="632"/>
      <c r="E37" s="632"/>
      <c r="F37" s="632"/>
      <c r="G37" s="632"/>
    </row>
    <row r="38" customFormat="false" ht="24.95" hidden="false" customHeight="true" outlineLevel="0" collapsed="false">
      <c r="A38" s="328" t="s">
        <v>1185</v>
      </c>
      <c r="B38" s="615"/>
      <c r="C38" s="615"/>
      <c r="D38" s="632"/>
      <c r="E38" s="632"/>
      <c r="F38" s="632"/>
      <c r="G38" s="632"/>
    </row>
    <row r="39" customFormat="false" ht="24.95" hidden="false" customHeight="true" outlineLevel="0" collapsed="false">
      <c r="A39" s="328" t="s">
        <v>1186</v>
      </c>
      <c r="B39" s="615"/>
      <c r="C39" s="615"/>
    </row>
    <row r="40" customFormat="false" ht="24.95" hidden="false" customHeight="true" outlineLevel="0" collapsed="false">
      <c r="A40" s="328" t="s">
        <v>1187</v>
      </c>
      <c r="B40" s="615"/>
      <c r="C40" s="615"/>
    </row>
    <row r="41" customFormat="false" ht="24.95" hidden="false" customHeight="true" outlineLevel="0" collapsed="false">
      <c r="A41" s="328" t="s">
        <v>1188</v>
      </c>
      <c r="B41" s="615"/>
      <c r="C41" s="615"/>
    </row>
    <row r="42" customFormat="false" ht="24.95" hidden="false" customHeight="true" outlineLevel="0" collapsed="false">
      <c r="A42" s="328" t="s">
        <v>1189</v>
      </c>
      <c r="B42" s="615"/>
      <c r="C42" s="615"/>
    </row>
    <row r="43" customFormat="false" ht="24.95" hidden="false" customHeight="true" outlineLevel="0" collapsed="false">
      <c r="A43" s="328" t="s">
        <v>1190</v>
      </c>
      <c r="B43" s="615"/>
      <c r="C43" s="615"/>
    </row>
    <row r="44" customFormat="false" ht="24.95" hidden="false" customHeight="true" outlineLevel="0" collapsed="false">
      <c r="A44" s="328" t="s">
        <v>1191</v>
      </c>
      <c r="B44" s="615"/>
      <c r="C44" s="615"/>
    </row>
    <row r="45" customFormat="false" ht="24.95" hidden="false" customHeight="true" outlineLevel="0" collapsed="false">
      <c r="A45" s="328" t="s">
        <v>1192</v>
      </c>
      <c r="B45" s="615"/>
      <c r="C45" s="615"/>
    </row>
    <row r="46" customFormat="false" ht="24.95" hidden="false" customHeight="true" outlineLevel="0" collapsed="false">
      <c r="A46" s="328" t="s">
        <v>1193</v>
      </c>
      <c r="B46" s="615"/>
      <c r="C46" s="615"/>
    </row>
    <row r="47" customFormat="false" ht="24.95" hidden="false" customHeight="true" outlineLevel="0" collapsed="false">
      <c r="A47" s="328" t="s">
        <v>1194</v>
      </c>
      <c r="B47" s="615"/>
      <c r="C47" s="615"/>
    </row>
    <row r="48" customFormat="false" ht="24.95" hidden="false" customHeight="true" outlineLevel="0" collapsed="false">
      <c r="A48" s="328" t="s">
        <v>1195</v>
      </c>
      <c r="B48" s="615"/>
      <c r="C48" s="615"/>
    </row>
    <row r="49" customFormat="false" ht="24.95" hidden="false" customHeight="true" outlineLevel="0" collapsed="false">
      <c r="A49" s="328" t="s">
        <v>1196</v>
      </c>
      <c r="B49" s="615"/>
      <c r="C49" s="615"/>
    </row>
    <row r="50" customFormat="false" ht="24.95" hidden="false" customHeight="true" outlineLevel="0" collapsed="false">
      <c r="A50" s="328" t="s">
        <v>1197</v>
      </c>
      <c r="B50" s="615"/>
      <c r="C50" s="615"/>
    </row>
    <row r="51" customFormat="false" ht="24.95" hidden="false" customHeight="true" outlineLevel="0" collapsed="false">
      <c r="A51" s="328" t="s">
        <v>1198</v>
      </c>
      <c r="B51" s="615"/>
      <c r="C51" s="615"/>
    </row>
    <row r="52" customFormat="false" ht="24.95" hidden="false" customHeight="true" outlineLevel="0" collapsed="false">
      <c r="A52" s="328" t="s">
        <v>1199</v>
      </c>
      <c r="B52" s="615"/>
      <c r="C52" s="615"/>
    </row>
    <row r="53" customFormat="false" ht="24.95" hidden="false" customHeight="true" outlineLevel="0" collapsed="false">
      <c r="A53" s="328" t="s">
        <v>1200</v>
      </c>
      <c r="B53" s="615"/>
      <c r="C53" s="615"/>
    </row>
    <row r="54" customFormat="false" ht="24.95" hidden="false" customHeight="true" outlineLevel="0" collapsed="false">
      <c r="A54" s="328" t="s">
        <v>1201</v>
      </c>
      <c r="B54" s="615"/>
      <c r="C54" s="615"/>
    </row>
    <row r="55" customFormat="false" ht="24.95" hidden="false" customHeight="true" outlineLevel="0" collapsed="false">
      <c r="A55" s="328" t="s">
        <v>1202</v>
      </c>
      <c r="B55" s="615"/>
      <c r="C55" s="615"/>
    </row>
    <row r="56" customFormat="false" ht="24.95" hidden="false" customHeight="true" outlineLevel="0" collapsed="false">
      <c r="A56" s="328" t="str">
        <f aca="false">A30&amp;H30</f>
        <v/>
      </c>
      <c r="B56" s="615"/>
    </row>
  </sheetData>
  <mergeCells count="8">
    <mergeCell ref="A1:H1"/>
    <mergeCell ref="A2:H2"/>
    <mergeCell ref="A3:H3"/>
    <mergeCell ref="A5:A6"/>
    <mergeCell ref="B5:C5"/>
    <mergeCell ref="D5:E5"/>
    <mergeCell ref="F5:G5"/>
    <mergeCell ref="H5:H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9.13671875" defaultRowHeight="24.95" zeroHeight="false" outlineLevelRow="0" outlineLevelCol="0"/>
  <cols>
    <col collapsed="false" customWidth="true" hidden="false" outlineLevel="0" max="1" min="1" style="328" width="25.7"/>
    <col collapsed="false" customWidth="true" hidden="false" outlineLevel="0" max="7" min="2" style="328" width="14.7"/>
    <col collapsed="false" customWidth="true" hidden="false" outlineLevel="0" max="8" min="8" style="328" width="29.71"/>
    <col collapsed="false" customWidth="false" hidden="false" outlineLevel="0" max="9" min="9" style="328" width="9.14"/>
    <col collapsed="false" customWidth="true" hidden="false" outlineLevel="0" max="10" min="10" style="328" width="10.85"/>
    <col collapsed="false" customWidth="false" hidden="false" outlineLevel="0" max="257" min="11" style="328" width="9.14"/>
  </cols>
  <sheetData>
    <row r="1" s="633" customFormat="true" ht="20.25" hidden="false" customHeight="true" outlineLevel="0" collapsed="false">
      <c r="A1" s="329" t="s">
        <v>160</v>
      </c>
      <c r="B1" s="329"/>
      <c r="C1" s="329"/>
      <c r="D1" s="329"/>
      <c r="E1" s="329"/>
      <c r="F1" s="329"/>
      <c r="G1" s="329"/>
      <c r="H1" s="329"/>
    </row>
    <row r="2" s="633" customFormat="true" ht="33.75" hidden="false" customHeight="true" outlineLevel="0" collapsed="false">
      <c r="A2" s="331" t="s">
        <v>1203</v>
      </c>
      <c r="B2" s="331"/>
      <c r="C2" s="331"/>
      <c r="D2" s="331"/>
      <c r="E2" s="331"/>
      <c r="F2" s="331"/>
      <c r="G2" s="331"/>
      <c r="H2" s="331"/>
    </row>
    <row r="3" s="633" customFormat="true" ht="20.25" hidden="false" customHeight="true" outlineLevel="0" collapsed="false">
      <c r="A3" s="331" t="n">
        <v>2018</v>
      </c>
      <c r="B3" s="331"/>
      <c r="C3" s="331"/>
      <c r="D3" s="331"/>
      <c r="E3" s="331"/>
      <c r="F3" s="331"/>
      <c r="G3" s="331"/>
      <c r="H3" s="331"/>
    </row>
    <row r="4" customFormat="false" ht="21" hidden="false" customHeight="true" outlineLevel="0" collapsed="false">
      <c r="A4" s="618" t="s">
        <v>1204</v>
      </c>
      <c r="B4" s="619"/>
      <c r="C4" s="619"/>
      <c r="D4" s="619"/>
      <c r="E4" s="619"/>
      <c r="F4" s="619"/>
      <c r="G4" s="619"/>
      <c r="H4" s="381" t="s">
        <v>1205</v>
      </c>
    </row>
    <row r="5" s="624" customFormat="true" ht="33.75" hidden="false" customHeight="true" outlineLevel="0" collapsed="false">
      <c r="A5" s="621" t="s">
        <v>1206</v>
      </c>
      <c r="B5" s="622" t="s">
        <v>1160</v>
      </c>
      <c r="C5" s="622"/>
      <c r="D5" s="622" t="s">
        <v>1161</v>
      </c>
      <c r="E5" s="622"/>
      <c r="F5" s="622" t="s">
        <v>770</v>
      </c>
      <c r="G5" s="622"/>
      <c r="H5" s="623" t="s">
        <v>1207</v>
      </c>
    </row>
    <row r="6" s="339" customFormat="true" ht="55.5" hidden="false" customHeight="true" outlineLevel="0" collapsed="false">
      <c r="A6" s="621"/>
      <c r="B6" s="625" t="s">
        <v>1162</v>
      </c>
      <c r="C6" s="625" t="s">
        <v>1163</v>
      </c>
      <c r="D6" s="625" t="s">
        <v>1162</v>
      </c>
      <c r="E6" s="625" t="s">
        <v>1163</v>
      </c>
      <c r="F6" s="625" t="s">
        <v>1162</v>
      </c>
      <c r="G6" s="625" t="s">
        <v>1163</v>
      </c>
      <c r="H6" s="623"/>
    </row>
    <row r="7" s="344" customFormat="true" ht="35.1" hidden="false" customHeight="true" outlineLevel="0" collapsed="false">
      <c r="A7" s="626" t="s">
        <v>1208</v>
      </c>
      <c r="B7" s="527" t="n">
        <v>16754</v>
      </c>
      <c r="C7" s="527" t="n">
        <v>4367</v>
      </c>
      <c r="D7" s="527" t="n">
        <v>1405</v>
      </c>
      <c r="E7" s="527" t="n">
        <v>3724</v>
      </c>
      <c r="F7" s="550" t="n">
        <v>18159</v>
      </c>
      <c r="G7" s="550" t="n">
        <v>4118</v>
      </c>
      <c r="H7" s="553" t="s">
        <v>938</v>
      </c>
    </row>
    <row r="8" s="344" customFormat="true" ht="35.1" hidden="false" customHeight="true" outlineLevel="0" collapsed="false">
      <c r="A8" s="345" t="s">
        <v>932</v>
      </c>
      <c r="B8" s="528" t="n">
        <v>186215</v>
      </c>
      <c r="C8" s="528" t="n">
        <v>4446</v>
      </c>
      <c r="D8" s="528" t="n">
        <v>18550</v>
      </c>
      <c r="E8" s="528" t="n">
        <v>3121</v>
      </c>
      <c r="F8" s="555" t="n">
        <v>204765</v>
      </c>
      <c r="G8" s="555" t="n">
        <v>4055</v>
      </c>
      <c r="H8" s="557" t="s">
        <v>939</v>
      </c>
    </row>
    <row r="9" s="344" customFormat="true" ht="35.1" hidden="false" customHeight="true" outlineLevel="0" collapsed="false">
      <c r="A9" s="626" t="s">
        <v>1038</v>
      </c>
      <c r="B9" s="527" t="n">
        <v>377843</v>
      </c>
      <c r="C9" s="527" t="n">
        <v>4490</v>
      </c>
      <c r="D9" s="527" t="n">
        <v>43000</v>
      </c>
      <c r="E9" s="527" t="n">
        <v>3326</v>
      </c>
      <c r="F9" s="550" t="n">
        <v>420843</v>
      </c>
      <c r="G9" s="550" t="n">
        <v>4196</v>
      </c>
      <c r="H9" s="553" t="s">
        <v>940</v>
      </c>
    </row>
    <row r="10" s="344" customFormat="true" ht="35.1" hidden="false" customHeight="true" outlineLevel="0" collapsed="false">
      <c r="A10" s="345" t="s">
        <v>1039</v>
      </c>
      <c r="B10" s="528" t="n">
        <v>552411</v>
      </c>
      <c r="C10" s="528" t="n">
        <v>5623</v>
      </c>
      <c r="D10" s="528" t="n">
        <v>57795</v>
      </c>
      <c r="E10" s="528" t="n">
        <v>4102</v>
      </c>
      <c r="F10" s="555" t="n">
        <v>610206</v>
      </c>
      <c r="G10" s="555" t="n">
        <v>5225</v>
      </c>
      <c r="H10" s="557" t="s">
        <v>941</v>
      </c>
    </row>
    <row r="11" s="344" customFormat="true" ht="35.1" hidden="false" customHeight="true" outlineLevel="0" collapsed="false">
      <c r="A11" s="626" t="s">
        <v>1042</v>
      </c>
      <c r="B11" s="527" t="n">
        <v>307676</v>
      </c>
      <c r="C11" s="527" t="n">
        <v>13933</v>
      </c>
      <c r="D11" s="527" t="n">
        <v>54840</v>
      </c>
      <c r="E11" s="527" t="n">
        <v>10732</v>
      </c>
      <c r="F11" s="550" t="n">
        <v>362516</v>
      </c>
      <c r="G11" s="550" t="n">
        <v>12909</v>
      </c>
      <c r="H11" s="553" t="s">
        <v>942</v>
      </c>
    </row>
    <row r="12" s="344" customFormat="true" ht="35.1" hidden="false" customHeight="true" outlineLevel="0" collapsed="false">
      <c r="A12" s="345" t="s">
        <v>936</v>
      </c>
      <c r="B12" s="528" t="n">
        <v>88697</v>
      </c>
      <c r="C12" s="528" t="n">
        <v>13254</v>
      </c>
      <c r="D12" s="528" t="n">
        <v>13400</v>
      </c>
      <c r="E12" s="528" t="n">
        <v>10562</v>
      </c>
      <c r="F12" s="555" t="n">
        <v>102097</v>
      </c>
      <c r="G12" s="555" t="n">
        <v>12622</v>
      </c>
      <c r="H12" s="557" t="s">
        <v>943</v>
      </c>
    </row>
    <row r="13" s="344" customFormat="true" ht="35.1" hidden="false" customHeight="true" outlineLevel="0" collapsed="false">
      <c r="A13" s="628" t="s">
        <v>937</v>
      </c>
      <c r="B13" s="583" t="n">
        <v>272572</v>
      </c>
      <c r="C13" s="583" t="n">
        <v>31392</v>
      </c>
      <c r="D13" s="583" t="n">
        <v>94512</v>
      </c>
      <c r="E13" s="583" t="n">
        <v>23318</v>
      </c>
      <c r="F13" s="584" t="n">
        <v>367084</v>
      </c>
      <c r="G13" s="584" t="n">
        <v>28474</v>
      </c>
      <c r="H13" s="588" t="s">
        <v>944</v>
      </c>
    </row>
    <row r="14" s="362" customFormat="true" ht="30" hidden="false" customHeight="true" outlineLevel="0" collapsed="false">
      <c r="A14" s="631" t="s">
        <v>730</v>
      </c>
      <c r="B14" s="492" t="n">
        <f aca="false">SUM(B7:B13)</f>
        <v>1802168</v>
      </c>
      <c r="C14" s="492" t="n">
        <v>11571</v>
      </c>
      <c r="D14" s="492" t="n">
        <f aca="false">SUM(D7:D13)</f>
        <v>283502</v>
      </c>
      <c r="E14" s="492" t="n">
        <v>10034</v>
      </c>
      <c r="F14" s="492" t="n">
        <f aca="false">SUM(F7:F13)</f>
        <v>2085670</v>
      </c>
      <c r="G14" s="492" t="n">
        <v>11121</v>
      </c>
      <c r="H14" s="581" t="s">
        <v>496</v>
      </c>
    </row>
    <row r="15" customFormat="false" ht="12.75" hidden="false" customHeight="true" outlineLevel="0" collapsed="false">
      <c r="A15" s="613" t="s">
        <v>1165</v>
      </c>
      <c r="H15" s="328" t="s">
        <v>1166</v>
      </c>
    </row>
    <row r="19" customFormat="false" ht="24.95" hidden="false" customHeight="true" outlineLevel="0" collapsed="false">
      <c r="B19" s="328" t="s">
        <v>777</v>
      </c>
      <c r="C19" s="328" t="s">
        <v>778</v>
      </c>
    </row>
    <row r="20" customFormat="false" ht="24.95" hidden="false" customHeight="true" outlineLevel="0" collapsed="false">
      <c r="A20" s="364" t="s">
        <v>1209</v>
      </c>
      <c r="B20" s="642" t="n">
        <f aca="false">C7</f>
        <v>4367</v>
      </c>
      <c r="C20" s="642" t="n">
        <f aca="false">E7</f>
        <v>3724</v>
      </c>
      <c r="D20" s="632"/>
      <c r="E20" s="394"/>
    </row>
    <row r="21" customFormat="false" ht="24.95" hidden="false" customHeight="true" outlineLevel="0" collapsed="false">
      <c r="A21" s="364" t="s">
        <v>1210</v>
      </c>
      <c r="B21" s="642" t="n">
        <f aca="false">C8</f>
        <v>4446</v>
      </c>
      <c r="C21" s="642" t="n">
        <f aca="false">E8</f>
        <v>3121</v>
      </c>
      <c r="D21" s="632"/>
      <c r="E21" s="394"/>
    </row>
    <row r="22" customFormat="false" ht="24.95" hidden="false" customHeight="true" outlineLevel="0" collapsed="false">
      <c r="A22" s="364" t="s">
        <v>1211</v>
      </c>
      <c r="B22" s="642" t="n">
        <f aca="false">C9</f>
        <v>4490</v>
      </c>
      <c r="C22" s="642" t="n">
        <f aca="false">E9</f>
        <v>3326</v>
      </c>
      <c r="D22" s="632"/>
      <c r="E22" s="394"/>
    </row>
    <row r="23" customFormat="false" ht="24.95" hidden="false" customHeight="true" outlineLevel="0" collapsed="false">
      <c r="A23" s="364" t="s">
        <v>1212</v>
      </c>
      <c r="B23" s="642" t="n">
        <f aca="false">C10</f>
        <v>5623</v>
      </c>
      <c r="C23" s="642" t="n">
        <f aca="false">E10</f>
        <v>4102</v>
      </c>
      <c r="D23" s="632"/>
      <c r="E23" s="394"/>
    </row>
    <row r="24" customFormat="false" ht="24.95" hidden="false" customHeight="true" outlineLevel="0" collapsed="false">
      <c r="A24" s="364" t="s">
        <v>1213</v>
      </c>
      <c r="B24" s="642" t="n">
        <f aca="false">C11</f>
        <v>13933</v>
      </c>
      <c r="C24" s="642" t="n">
        <f aca="false">E11</f>
        <v>10732</v>
      </c>
      <c r="E24" s="394"/>
    </row>
    <row r="25" customFormat="false" ht="24.95" hidden="false" customHeight="true" outlineLevel="0" collapsed="false">
      <c r="A25" s="364" t="s">
        <v>1214</v>
      </c>
      <c r="B25" s="642" t="n">
        <f aca="false">C12</f>
        <v>13254</v>
      </c>
      <c r="C25" s="642" t="n">
        <f aca="false">E12</f>
        <v>10562</v>
      </c>
      <c r="E25" s="394"/>
    </row>
    <row r="26" customFormat="false" ht="24.95" hidden="false" customHeight="true" outlineLevel="0" collapsed="false">
      <c r="A26" s="364" t="s">
        <v>1215</v>
      </c>
      <c r="B26" s="642" t="n">
        <f aca="false">C13</f>
        <v>31392</v>
      </c>
      <c r="C26" s="642" t="n">
        <f aca="false">E13</f>
        <v>23318</v>
      </c>
      <c r="E26" s="394"/>
    </row>
    <row r="27" customFormat="false" ht="24.95" hidden="false" customHeight="true" outlineLevel="0" collapsed="false">
      <c r="E27" s="394"/>
    </row>
  </sheetData>
  <mergeCells count="8">
    <mergeCell ref="A1:H1"/>
    <mergeCell ref="A2:H2"/>
    <mergeCell ref="A3:H3"/>
    <mergeCell ref="A5:A6"/>
    <mergeCell ref="B5:C5"/>
    <mergeCell ref="D5:E5"/>
    <mergeCell ref="F5:G5"/>
    <mergeCell ref="H5:H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E19" activeCellId="0" sqref="E19"/>
    </sheetView>
  </sheetViews>
  <sheetFormatPr defaultColWidth="9.13671875" defaultRowHeight="24.95" zeroHeight="false" outlineLevelRow="0" outlineLevelCol="0"/>
  <cols>
    <col collapsed="false" customWidth="true" hidden="false" outlineLevel="0" max="1" min="1" style="328" width="25.7"/>
    <col collapsed="false" customWidth="true" hidden="false" outlineLevel="0" max="7" min="2" style="328" width="14.7"/>
    <col collapsed="false" customWidth="true" hidden="false" outlineLevel="0" max="8" min="8" style="328" width="29.71"/>
    <col collapsed="false" customWidth="false" hidden="false" outlineLevel="0" max="257" min="9" style="328" width="9.14"/>
  </cols>
  <sheetData>
    <row r="1" s="330" customFormat="true" ht="20.25" hidden="false" customHeight="true" outlineLevel="0" collapsed="false">
      <c r="A1" s="329" t="s">
        <v>162</v>
      </c>
      <c r="B1" s="329"/>
      <c r="C1" s="329"/>
      <c r="D1" s="329"/>
      <c r="E1" s="329"/>
      <c r="F1" s="329"/>
      <c r="G1" s="329"/>
      <c r="H1" s="329"/>
    </row>
    <row r="2" s="330" customFormat="true" ht="38.25" hidden="false" customHeight="true" outlineLevel="0" collapsed="false">
      <c r="A2" s="331" t="s">
        <v>1216</v>
      </c>
      <c r="B2" s="331"/>
      <c r="C2" s="331"/>
      <c r="D2" s="331"/>
      <c r="E2" s="331"/>
      <c r="F2" s="331"/>
      <c r="G2" s="331"/>
      <c r="H2" s="331"/>
    </row>
    <row r="3" s="330" customFormat="true" ht="20.25" hidden="false" customHeight="true" outlineLevel="0" collapsed="false">
      <c r="A3" s="331" t="n">
        <v>2018</v>
      </c>
      <c r="B3" s="331"/>
      <c r="C3" s="331"/>
      <c r="D3" s="331"/>
      <c r="E3" s="331"/>
      <c r="F3" s="331"/>
      <c r="G3" s="331"/>
      <c r="H3" s="331"/>
    </row>
    <row r="4" s="620" customFormat="true" ht="21" hidden="false" customHeight="true" outlineLevel="0" collapsed="false">
      <c r="A4" s="618" t="s">
        <v>1217</v>
      </c>
      <c r="B4" s="619"/>
      <c r="C4" s="619"/>
      <c r="D4" s="619"/>
      <c r="E4" s="619"/>
      <c r="F4" s="619"/>
      <c r="G4" s="619"/>
      <c r="H4" s="381" t="s">
        <v>1218</v>
      </c>
    </row>
    <row r="5" s="624" customFormat="true" ht="33.75" hidden="false" customHeight="true" outlineLevel="0" collapsed="false">
      <c r="A5" s="621" t="s">
        <v>1130</v>
      </c>
      <c r="B5" s="622" t="s">
        <v>1160</v>
      </c>
      <c r="C5" s="622"/>
      <c r="D5" s="622" t="s">
        <v>1161</v>
      </c>
      <c r="E5" s="622"/>
      <c r="F5" s="622" t="s">
        <v>770</v>
      </c>
      <c r="G5" s="622"/>
      <c r="H5" s="623" t="s">
        <v>1131</v>
      </c>
    </row>
    <row r="6" s="339" customFormat="true" ht="51" hidden="false" customHeight="true" outlineLevel="0" collapsed="false">
      <c r="A6" s="621"/>
      <c r="B6" s="625" t="s">
        <v>1162</v>
      </c>
      <c r="C6" s="625" t="s">
        <v>1163</v>
      </c>
      <c r="D6" s="625" t="s">
        <v>1162</v>
      </c>
      <c r="E6" s="625" t="s">
        <v>1163</v>
      </c>
      <c r="F6" s="625" t="s">
        <v>1162</v>
      </c>
      <c r="G6" s="625" t="s">
        <v>1163</v>
      </c>
      <c r="H6" s="623"/>
    </row>
    <row r="7" s="344" customFormat="true" ht="35.1" hidden="false" customHeight="true" outlineLevel="0" collapsed="false">
      <c r="A7" s="626" t="s">
        <v>1132</v>
      </c>
      <c r="B7" s="527" t="n">
        <v>91054</v>
      </c>
      <c r="C7" s="527" t="n">
        <v>28767</v>
      </c>
      <c r="D7" s="527" t="n">
        <v>40061</v>
      </c>
      <c r="E7" s="527" t="n">
        <v>25219</v>
      </c>
      <c r="F7" s="550" t="n">
        <v>131115</v>
      </c>
      <c r="G7" s="550" t="n">
        <v>27590</v>
      </c>
      <c r="H7" s="553" t="s">
        <v>1133</v>
      </c>
    </row>
    <row r="8" s="344" customFormat="true" ht="35.1" hidden="false" customHeight="true" outlineLevel="0" collapsed="false">
      <c r="A8" s="345" t="s">
        <v>1134</v>
      </c>
      <c r="B8" s="528" t="n">
        <v>55795</v>
      </c>
      <c r="C8" s="528" t="n">
        <v>30522</v>
      </c>
      <c r="D8" s="528" t="n">
        <v>13481</v>
      </c>
      <c r="E8" s="528" t="n">
        <v>23211</v>
      </c>
      <c r="F8" s="555" t="n">
        <v>69276</v>
      </c>
      <c r="G8" s="555" t="n">
        <v>28316</v>
      </c>
      <c r="H8" s="557" t="s">
        <v>1135</v>
      </c>
    </row>
    <row r="9" s="344" customFormat="true" ht="35.1" hidden="false" customHeight="true" outlineLevel="0" collapsed="false">
      <c r="A9" s="626" t="s">
        <v>1136</v>
      </c>
      <c r="B9" s="527" t="n">
        <v>49334</v>
      </c>
      <c r="C9" s="527" t="n">
        <v>27808</v>
      </c>
      <c r="D9" s="527" t="n">
        <v>9499</v>
      </c>
      <c r="E9" s="527" t="n">
        <v>16972</v>
      </c>
      <c r="F9" s="550" t="n">
        <v>58833</v>
      </c>
      <c r="G9" s="550" t="n">
        <v>25200</v>
      </c>
      <c r="H9" s="553" t="s">
        <v>1137</v>
      </c>
    </row>
    <row r="10" s="344" customFormat="true" ht="35.1" hidden="false" customHeight="true" outlineLevel="0" collapsed="false">
      <c r="A10" s="345" t="s">
        <v>1138</v>
      </c>
      <c r="B10" s="528" t="n">
        <v>1535546</v>
      </c>
      <c r="C10" s="528" t="n">
        <v>7271</v>
      </c>
      <c r="D10" s="528" t="n">
        <v>108448</v>
      </c>
      <c r="E10" s="528" t="n">
        <v>10946</v>
      </c>
      <c r="F10" s="555" t="n">
        <v>1643994</v>
      </c>
      <c r="G10" s="555" t="n">
        <v>7737</v>
      </c>
      <c r="H10" s="557" t="s">
        <v>1139</v>
      </c>
    </row>
    <row r="11" s="344" customFormat="true" ht="35.1" hidden="false" customHeight="true" outlineLevel="0" collapsed="false">
      <c r="A11" s="626" t="s">
        <v>1219</v>
      </c>
      <c r="B11" s="527" t="n">
        <v>3881</v>
      </c>
      <c r="C11" s="527" t="n">
        <v>29162</v>
      </c>
      <c r="D11" s="527" t="n">
        <v>1608</v>
      </c>
      <c r="E11" s="527" t="n">
        <v>20291</v>
      </c>
      <c r="F11" s="550" t="n">
        <v>5489</v>
      </c>
      <c r="G11" s="550" t="n">
        <v>26010</v>
      </c>
      <c r="H11" s="553" t="s">
        <v>1220</v>
      </c>
    </row>
    <row r="12" s="344" customFormat="true" ht="35.1" hidden="false" customHeight="true" outlineLevel="0" collapsed="false">
      <c r="A12" s="345" t="s">
        <v>1142</v>
      </c>
      <c r="B12" s="528" t="n">
        <v>2385</v>
      </c>
      <c r="C12" s="528" t="n">
        <v>23092</v>
      </c>
      <c r="D12" s="528" t="n">
        <v>1278</v>
      </c>
      <c r="E12" s="528" t="n">
        <v>16315</v>
      </c>
      <c r="F12" s="555" t="n">
        <v>3663</v>
      </c>
      <c r="G12" s="555" t="n">
        <v>19907</v>
      </c>
      <c r="H12" s="557" t="s">
        <v>1143</v>
      </c>
    </row>
    <row r="13" s="344" customFormat="true" ht="35.1" hidden="false" customHeight="true" outlineLevel="0" collapsed="false">
      <c r="A13" s="628" t="s">
        <v>1221</v>
      </c>
      <c r="B13" s="583" t="n">
        <v>64173</v>
      </c>
      <c r="C13" s="583" t="n">
        <v>2935</v>
      </c>
      <c r="D13" s="583" t="n">
        <v>109127</v>
      </c>
      <c r="E13" s="583" t="n">
        <v>3090</v>
      </c>
      <c r="F13" s="584" t="n">
        <v>173300</v>
      </c>
      <c r="G13" s="584" t="n">
        <v>3030</v>
      </c>
      <c r="H13" s="588" t="s">
        <v>1145</v>
      </c>
    </row>
    <row r="14" s="362" customFormat="true" ht="30" hidden="false" customHeight="true" outlineLevel="0" collapsed="false">
      <c r="A14" s="631" t="s">
        <v>730</v>
      </c>
      <c r="B14" s="492" t="n">
        <f aca="false">SUM(B7:B13)</f>
        <v>1802168</v>
      </c>
      <c r="C14" s="492" t="n">
        <v>11571</v>
      </c>
      <c r="D14" s="492" t="n">
        <f aca="false">SUM(D7:D13)</f>
        <v>283502</v>
      </c>
      <c r="E14" s="492" t="n">
        <v>10034</v>
      </c>
      <c r="F14" s="492" t="n">
        <f aca="false">SUM(F7:F13)</f>
        <v>2085670</v>
      </c>
      <c r="G14" s="492" t="n">
        <v>11121</v>
      </c>
      <c r="H14" s="581" t="s">
        <v>496</v>
      </c>
    </row>
    <row r="15" customFormat="false" ht="18" hidden="false" customHeight="true" outlineLevel="0" collapsed="false">
      <c r="A15" s="613" t="s">
        <v>1165</v>
      </c>
      <c r="H15" s="328" t="s">
        <v>1166</v>
      </c>
    </row>
    <row r="18" customFormat="false" ht="24.95" hidden="false" customHeight="true" outlineLevel="0" collapsed="false">
      <c r="B18" s="328" t="s">
        <v>777</v>
      </c>
      <c r="C18" s="328" t="s">
        <v>778</v>
      </c>
    </row>
    <row r="19" customFormat="false" ht="24.95" hidden="false" customHeight="true" outlineLevel="0" collapsed="false">
      <c r="A19" s="364" t="s">
        <v>1152</v>
      </c>
      <c r="B19" s="615" t="n">
        <f aca="false">C7</f>
        <v>28767</v>
      </c>
      <c r="C19" s="615" t="n">
        <f aca="false">E7</f>
        <v>25219</v>
      </c>
      <c r="D19" s="632"/>
      <c r="E19" s="632"/>
      <c r="F19" s="632"/>
      <c r="G19" s="632"/>
    </row>
    <row r="20" customFormat="false" ht="24.95" hidden="false" customHeight="true" outlineLevel="0" collapsed="false">
      <c r="A20" s="364" t="s">
        <v>1222</v>
      </c>
      <c r="B20" s="615" t="n">
        <f aca="false">C11</f>
        <v>29162</v>
      </c>
      <c r="C20" s="615" t="n">
        <f aca="false">E11</f>
        <v>20291</v>
      </c>
      <c r="D20" s="632"/>
      <c r="E20" s="632"/>
      <c r="F20" s="632"/>
      <c r="G20" s="632"/>
    </row>
    <row r="21" customFormat="false" ht="24.95" hidden="false" customHeight="true" outlineLevel="0" collapsed="false">
      <c r="A21" s="364" t="s">
        <v>1151</v>
      </c>
      <c r="B21" s="615" t="n">
        <f aca="false">C8</f>
        <v>30522</v>
      </c>
      <c r="C21" s="615" t="n">
        <f aca="false">E8</f>
        <v>23211</v>
      </c>
      <c r="D21" s="632"/>
      <c r="E21" s="632"/>
      <c r="F21" s="632"/>
      <c r="G21" s="632"/>
    </row>
    <row r="22" customFormat="false" ht="24.95" hidden="false" customHeight="true" outlineLevel="0" collapsed="false">
      <c r="A22" s="364" t="s">
        <v>1223</v>
      </c>
      <c r="B22" s="615" t="n">
        <f aca="false">C9</f>
        <v>27808</v>
      </c>
      <c r="C22" s="615" t="n">
        <f aca="false">E9</f>
        <v>16972</v>
      </c>
    </row>
    <row r="23" customFormat="false" ht="24.95" hidden="false" customHeight="true" outlineLevel="0" collapsed="false">
      <c r="A23" s="364" t="s">
        <v>1224</v>
      </c>
      <c r="B23" s="615" t="n">
        <f aca="false">C12</f>
        <v>23092</v>
      </c>
      <c r="C23" s="615" t="n">
        <f aca="false">E12</f>
        <v>16315</v>
      </c>
    </row>
    <row r="24" customFormat="false" ht="24.95" hidden="false" customHeight="true" outlineLevel="0" collapsed="false">
      <c r="A24" s="364" t="s">
        <v>1155</v>
      </c>
      <c r="B24" s="615" t="n">
        <f aca="false">C10</f>
        <v>7271</v>
      </c>
      <c r="C24" s="615" t="n">
        <f aca="false">E10</f>
        <v>10946</v>
      </c>
    </row>
    <row r="25" customFormat="false" ht="24.95" hidden="false" customHeight="true" outlineLevel="0" collapsed="false">
      <c r="A25" s="364" t="s">
        <v>1225</v>
      </c>
      <c r="B25" s="615" t="n">
        <f aca="false">C13</f>
        <v>2935</v>
      </c>
      <c r="C25" s="615" t="n">
        <f aca="false">E13</f>
        <v>3090</v>
      </c>
    </row>
  </sheetData>
  <mergeCells count="8">
    <mergeCell ref="A1:H1"/>
    <mergeCell ref="A2:H2"/>
    <mergeCell ref="A3:H3"/>
    <mergeCell ref="A5:A6"/>
    <mergeCell ref="B5:C5"/>
    <mergeCell ref="D5:E5"/>
    <mergeCell ref="F5:G5"/>
    <mergeCell ref="H5:H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10) شكل رقم</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true" tabSelected="false" showOutlineSymbols="true" defaultGridColor="true" view="pageBreakPreview" topLeftCell="B1" colorId="64" zoomScale="90" zoomScaleNormal="100" zoomScalePageLayoutView="90" workbookViewId="0">
      <selection pane="topLeft" activeCell="L23" activeCellId="0" sqref="L23"/>
    </sheetView>
  </sheetViews>
  <sheetFormatPr defaultColWidth="9.13671875" defaultRowHeight="24.95" zeroHeight="false" outlineLevelRow="0" outlineLevelCol="0"/>
  <cols>
    <col collapsed="false" customWidth="true" hidden="false" outlineLevel="0" max="1" min="1" style="328" width="20.85"/>
    <col collapsed="false" customWidth="true" hidden="false" outlineLevel="0" max="2" min="2" style="328" width="8.99"/>
    <col collapsed="false" customWidth="true" hidden="false" outlineLevel="0" max="3" min="3" style="328" width="7.7"/>
    <col collapsed="false" customWidth="true" hidden="false" outlineLevel="0" max="4" min="4" style="328" width="8.99"/>
    <col collapsed="false" customWidth="true" hidden="false" outlineLevel="0" max="5" min="5" style="328" width="7.7"/>
    <col collapsed="false" customWidth="true" hidden="false" outlineLevel="0" max="6" min="6" style="328" width="9.99"/>
    <col collapsed="false" customWidth="true" hidden="false" outlineLevel="0" max="7" min="7" style="328" width="7.7"/>
    <col collapsed="false" customWidth="true" hidden="false" outlineLevel="0" max="8" min="8" style="328" width="11.56"/>
    <col collapsed="false" customWidth="true" hidden="false" outlineLevel="0" max="9" min="9" style="328" width="7.7"/>
    <col collapsed="false" customWidth="true" hidden="false" outlineLevel="0" max="10" min="10" style="328" width="10.71"/>
    <col collapsed="false" customWidth="true" hidden="false" outlineLevel="0" max="11" min="11" style="328" width="7.7"/>
    <col collapsed="false" customWidth="true" hidden="false" outlineLevel="0" max="12" min="12" style="328" width="12.7"/>
    <col collapsed="false" customWidth="true" hidden="false" outlineLevel="0" max="13" min="13" style="328" width="7.7"/>
    <col collapsed="false" customWidth="true" hidden="false" outlineLevel="0" max="14" min="14" style="328" width="12.7"/>
    <col collapsed="false" customWidth="true" hidden="false" outlineLevel="0" max="15" min="15" style="328" width="7.7"/>
    <col collapsed="false" customWidth="true" hidden="false" outlineLevel="0" max="16" min="16" style="328" width="10.13"/>
    <col collapsed="false" customWidth="true" hidden="false" outlineLevel="0" max="17" min="17" style="328" width="7.7"/>
    <col collapsed="false" customWidth="true" hidden="false" outlineLevel="0" max="18" min="18" style="328" width="12.56"/>
    <col collapsed="false" customWidth="true" hidden="false" outlineLevel="0" max="19" min="19" style="328" width="7.7"/>
    <col collapsed="false" customWidth="true" hidden="false" outlineLevel="0" max="20" min="20" style="328" width="19.7"/>
    <col collapsed="false" customWidth="false" hidden="false" outlineLevel="0" max="257" min="21" style="328" width="9.14"/>
  </cols>
  <sheetData>
    <row r="1" s="633" customFormat="true" ht="20.25" hidden="false" customHeight="true" outlineLevel="0" collapsed="false">
      <c r="A1" s="329" t="s">
        <v>164</v>
      </c>
      <c r="B1" s="329"/>
      <c r="C1" s="329"/>
      <c r="D1" s="329"/>
      <c r="E1" s="329"/>
      <c r="F1" s="329"/>
      <c r="G1" s="329"/>
      <c r="H1" s="329"/>
      <c r="I1" s="329"/>
      <c r="J1" s="329"/>
      <c r="K1" s="329"/>
      <c r="L1" s="329"/>
      <c r="M1" s="329"/>
      <c r="N1" s="329"/>
      <c r="O1" s="329"/>
      <c r="P1" s="329"/>
      <c r="Q1" s="329"/>
      <c r="R1" s="329"/>
      <c r="S1" s="329"/>
      <c r="T1" s="329"/>
    </row>
    <row r="2" s="633" customFormat="true" ht="20.25" hidden="false" customHeight="true" outlineLevel="0" collapsed="false">
      <c r="A2" s="331" t="s">
        <v>1226</v>
      </c>
      <c r="B2" s="331"/>
      <c r="C2" s="331"/>
      <c r="D2" s="331"/>
      <c r="E2" s="331"/>
      <c r="F2" s="331"/>
      <c r="G2" s="331"/>
      <c r="H2" s="331"/>
      <c r="I2" s="331"/>
      <c r="J2" s="331"/>
      <c r="K2" s="331"/>
      <c r="L2" s="331"/>
      <c r="M2" s="331"/>
      <c r="N2" s="331"/>
      <c r="O2" s="331"/>
      <c r="P2" s="331"/>
      <c r="Q2" s="331"/>
      <c r="R2" s="331"/>
      <c r="S2" s="331"/>
      <c r="T2" s="331"/>
    </row>
    <row r="3" s="633" customFormat="true" ht="20.25" hidden="false" customHeight="true" outlineLevel="0" collapsed="false">
      <c r="A3" s="331" t="n">
        <v>2018</v>
      </c>
      <c r="B3" s="331"/>
      <c r="C3" s="331"/>
      <c r="D3" s="331"/>
      <c r="E3" s="331"/>
      <c r="F3" s="331"/>
      <c r="G3" s="331"/>
      <c r="H3" s="331"/>
      <c r="I3" s="331"/>
      <c r="J3" s="331"/>
      <c r="K3" s="331"/>
      <c r="L3" s="331"/>
      <c r="M3" s="331"/>
      <c r="N3" s="331"/>
      <c r="O3" s="331"/>
      <c r="P3" s="331"/>
      <c r="Q3" s="331"/>
      <c r="R3" s="331"/>
      <c r="S3" s="331"/>
      <c r="T3" s="331"/>
    </row>
    <row r="4" s="643" customFormat="true" ht="21" hidden="false" customHeight="true" outlineLevel="0" collapsed="false">
      <c r="A4" s="332" t="s">
        <v>1227</v>
      </c>
      <c r="B4" s="333"/>
      <c r="C4" s="333"/>
      <c r="D4" s="333"/>
      <c r="E4" s="333"/>
      <c r="F4" s="333"/>
      <c r="G4" s="333"/>
      <c r="H4" s="333"/>
      <c r="I4" s="333"/>
      <c r="J4" s="333"/>
      <c r="K4" s="333"/>
      <c r="L4" s="333"/>
      <c r="M4" s="333"/>
      <c r="N4" s="333"/>
      <c r="O4" s="333"/>
      <c r="P4" s="333"/>
      <c r="Q4" s="333"/>
      <c r="R4" s="333"/>
      <c r="S4" s="333"/>
      <c r="T4" s="334" t="s">
        <v>1228</v>
      </c>
    </row>
    <row r="5" s="620" customFormat="true" ht="27" hidden="false" customHeight="true" outlineLevel="0" collapsed="false">
      <c r="A5" s="621" t="s">
        <v>998</v>
      </c>
      <c r="B5" s="644" t="s">
        <v>1229</v>
      </c>
      <c r="C5" s="644"/>
      <c r="D5" s="644"/>
      <c r="E5" s="644"/>
      <c r="F5" s="644"/>
      <c r="G5" s="644"/>
      <c r="H5" s="644" t="s">
        <v>1230</v>
      </c>
      <c r="I5" s="644"/>
      <c r="J5" s="644"/>
      <c r="K5" s="644"/>
      <c r="L5" s="644"/>
      <c r="M5" s="644"/>
      <c r="N5" s="644" t="s">
        <v>1231</v>
      </c>
      <c r="O5" s="644"/>
      <c r="P5" s="644"/>
      <c r="Q5" s="644"/>
      <c r="R5" s="644"/>
      <c r="S5" s="644"/>
      <c r="T5" s="623" t="s">
        <v>999</v>
      </c>
    </row>
    <row r="6" s="624" customFormat="true" ht="39" hidden="false" customHeight="true" outlineLevel="0" collapsed="false">
      <c r="A6" s="621"/>
      <c r="B6" s="622" t="s">
        <v>1160</v>
      </c>
      <c r="C6" s="622"/>
      <c r="D6" s="622" t="s">
        <v>1232</v>
      </c>
      <c r="E6" s="622"/>
      <c r="F6" s="622" t="s">
        <v>770</v>
      </c>
      <c r="G6" s="622"/>
      <c r="H6" s="622" t="s">
        <v>1160</v>
      </c>
      <c r="I6" s="622"/>
      <c r="J6" s="622" t="s">
        <v>1232</v>
      </c>
      <c r="K6" s="622"/>
      <c r="L6" s="622" t="s">
        <v>770</v>
      </c>
      <c r="M6" s="622"/>
      <c r="N6" s="622" t="s">
        <v>1160</v>
      </c>
      <c r="O6" s="622"/>
      <c r="P6" s="622" t="s">
        <v>1232</v>
      </c>
      <c r="Q6" s="622"/>
      <c r="R6" s="622" t="s">
        <v>770</v>
      </c>
      <c r="S6" s="622"/>
      <c r="T6" s="623"/>
    </row>
    <row r="7" s="339" customFormat="true" ht="87.75" hidden="false" customHeight="true" outlineLevel="0" collapsed="false">
      <c r="A7" s="621"/>
      <c r="B7" s="645" t="s">
        <v>1233</v>
      </c>
      <c r="C7" s="646" t="s">
        <v>1234</v>
      </c>
      <c r="D7" s="645" t="s">
        <v>1233</v>
      </c>
      <c r="E7" s="646" t="s">
        <v>1234</v>
      </c>
      <c r="F7" s="645" t="s">
        <v>1233</v>
      </c>
      <c r="G7" s="646" t="s">
        <v>1234</v>
      </c>
      <c r="H7" s="645" t="s">
        <v>1233</v>
      </c>
      <c r="I7" s="646" t="s">
        <v>1234</v>
      </c>
      <c r="J7" s="645" t="s">
        <v>1233</v>
      </c>
      <c r="K7" s="646" t="s">
        <v>1234</v>
      </c>
      <c r="L7" s="645" t="s">
        <v>1233</v>
      </c>
      <c r="M7" s="646" t="s">
        <v>1234</v>
      </c>
      <c r="N7" s="645" t="s">
        <v>1233</v>
      </c>
      <c r="O7" s="646" t="s">
        <v>1234</v>
      </c>
      <c r="P7" s="645" t="s">
        <v>1233</v>
      </c>
      <c r="Q7" s="646" t="s">
        <v>1234</v>
      </c>
      <c r="R7" s="647" t="s">
        <v>1233</v>
      </c>
      <c r="S7" s="625" t="s">
        <v>1234</v>
      </c>
      <c r="T7" s="623"/>
    </row>
    <row r="8" s="344" customFormat="true" ht="52.5" hidden="false" customHeight="true" outlineLevel="0" collapsed="false">
      <c r="A8" s="626" t="s">
        <v>1000</v>
      </c>
      <c r="B8" s="527" t="n">
        <v>8921</v>
      </c>
      <c r="C8" s="527" t="n">
        <v>41</v>
      </c>
      <c r="D8" s="527" t="n">
        <v>2353</v>
      </c>
      <c r="E8" s="527" t="n">
        <v>39</v>
      </c>
      <c r="F8" s="550" t="n">
        <f aca="false">B8+D8</f>
        <v>11274</v>
      </c>
      <c r="G8" s="527" t="n">
        <v>40</v>
      </c>
      <c r="H8" s="527" t="n">
        <v>28979</v>
      </c>
      <c r="I8" s="527" t="n">
        <v>46</v>
      </c>
      <c r="J8" s="527" t="n">
        <v>3794</v>
      </c>
      <c r="K8" s="527" t="n">
        <v>44</v>
      </c>
      <c r="L8" s="550" t="n">
        <f aca="false">H8+J8</f>
        <v>32773</v>
      </c>
      <c r="M8" s="527" t="n">
        <v>46</v>
      </c>
      <c r="N8" s="527" t="n">
        <f aca="false">B8+H8</f>
        <v>37900</v>
      </c>
      <c r="O8" s="527" t="n">
        <v>43</v>
      </c>
      <c r="P8" s="527" t="n">
        <f aca="false">D8+J8</f>
        <v>6147</v>
      </c>
      <c r="Q8" s="527" t="n">
        <v>41</v>
      </c>
      <c r="R8" s="550" t="n">
        <f aca="false">F8+L8</f>
        <v>44047</v>
      </c>
      <c r="S8" s="527" t="n">
        <v>43</v>
      </c>
      <c r="T8" s="523" t="s">
        <v>1001</v>
      </c>
    </row>
    <row r="9" s="344" customFormat="true" ht="35.1" hidden="false" customHeight="true" outlineLevel="0" collapsed="false">
      <c r="A9" s="345" t="s">
        <v>1002</v>
      </c>
      <c r="B9" s="528" t="n">
        <v>14694</v>
      </c>
      <c r="C9" s="528" t="n">
        <v>39</v>
      </c>
      <c r="D9" s="528" t="n">
        <v>16368</v>
      </c>
      <c r="E9" s="528" t="n">
        <v>39</v>
      </c>
      <c r="F9" s="555" t="n">
        <f aca="false">B9+D9</f>
        <v>31062</v>
      </c>
      <c r="G9" s="528" t="n">
        <v>39</v>
      </c>
      <c r="H9" s="528" t="n">
        <v>115221</v>
      </c>
      <c r="I9" s="528" t="n">
        <v>45</v>
      </c>
      <c r="J9" s="528" t="n">
        <v>44567</v>
      </c>
      <c r="K9" s="528" t="n">
        <v>43</v>
      </c>
      <c r="L9" s="555" t="n">
        <f aca="false">H9+J9</f>
        <v>159788</v>
      </c>
      <c r="M9" s="528" t="n">
        <v>44</v>
      </c>
      <c r="N9" s="528" t="n">
        <f aca="false">B9+H9</f>
        <v>129915</v>
      </c>
      <c r="O9" s="528" t="n">
        <v>43</v>
      </c>
      <c r="P9" s="528" t="n">
        <f aca="false">D9+J9</f>
        <v>60935</v>
      </c>
      <c r="Q9" s="528" t="n">
        <v>41</v>
      </c>
      <c r="R9" s="555" t="n">
        <f aca="false">F9+L9</f>
        <v>190850</v>
      </c>
      <c r="S9" s="528" t="n">
        <v>42</v>
      </c>
      <c r="T9" s="524" t="s">
        <v>1003</v>
      </c>
    </row>
    <row r="10" s="344" customFormat="true" ht="51" hidden="false" customHeight="true" outlineLevel="0" collapsed="false">
      <c r="A10" s="626" t="s">
        <v>1004</v>
      </c>
      <c r="B10" s="527" t="n">
        <v>12346</v>
      </c>
      <c r="C10" s="527" t="n">
        <v>40</v>
      </c>
      <c r="D10" s="527" t="n">
        <v>5631</v>
      </c>
      <c r="E10" s="527" t="n">
        <v>39</v>
      </c>
      <c r="F10" s="550" t="n">
        <f aca="false">B10+D10</f>
        <v>17977</v>
      </c>
      <c r="G10" s="527" t="n">
        <v>39</v>
      </c>
      <c r="H10" s="527" t="n">
        <v>115511</v>
      </c>
      <c r="I10" s="527" t="n">
        <v>47</v>
      </c>
      <c r="J10" s="527" t="n">
        <v>8492</v>
      </c>
      <c r="K10" s="527" t="n">
        <v>46</v>
      </c>
      <c r="L10" s="550" t="n">
        <f aca="false">H10+J10</f>
        <v>124003</v>
      </c>
      <c r="M10" s="527" t="n">
        <v>47</v>
      </c>
      <c r="N10" s="527" t="n">
        <f aca="false">B10+H10</f>
        <v>127857</v>
      </c>
      <c r="O10" s="527" t="n">
        <v>44</v>
      </c>
      <c r="P10" s="527" t="n">
        <f aca="false">D10+J10</f>
        <v>14123</v>
      </c>
      <c r="Q10" s="527" t="n">
        <v>41</v>
      </c>
      <c r="R10" s="550" t="n">
        <f aca="false">F10+L10</f>
        <v>141980</v>
      </c>
      <c r="S10" s="527" t="n">
        <v>44</v>
      </c>
      <c r="T10" s="523" t="s">
        <v>1005</v>
      </c>
    </row>
    <row r="11" s="344" customFormat="true" ht="35.1" hidden="false" customHeight="true" outlineLevel="0" collapsed="false">
      <c r="A11" s="345" t="s">
        <v>1006</v>
      </c>
      <c r="B11" s="528" t="n">
        <v>16347</v>
      </c>
      <c r="C11" s="528" t="n">
        <v>39</v>
      </c>
      <c r="D11" s="528" t="n">
        <v>10896</v>
      </c>
      <c r="E11" s="528" t="n">
        <v>39</v>
      </c>
      <c r="F11" s="555" t="n">
        <f aca="false">B11+D11</f>
        <v>27243</v>
      </c>
      <c r="G11" s="528" t="n">
        <v>39</v>
      </c>
      <c r="H11" s="528" t="n">
        <v>52563</v>
      </c>
      <c r="I11" s="528" t="n">
        <v>46</v>
      </c>
      <c r="J11" s="528" t="n">
        <v>21827</v>
      </c>
      <c r="K11" s="528" t="n">
        <v>48</v>
      </c>
      <c r="L11" s="555" t="n">
        <f aca="false">H11+J11</f>
        <v>74390</v>
      </c>
      <c r="M11" s="528" t="n">
        <v>47</v>
      </c>
      <c r="N11" s="528" t="n">
        <f aca="false">B11+H11</f>
        <v>68910</v>
      </c>
      <c r="O11" s="528" t="n">
        <v>42</v>
      </c>
      <c r="P11" s="528" t="n">
        <f aca="false">D11+J11</f>
        <v>32723</v>
      </c>
      <c r="Q11" s="528" t="n">
        <v>43</v>
      </c>
      <c r="R11" s="555" t="n">
        <f aca="false">F11+L11</f>
        <v>101633</v>
      </c>
      <c r="S11" s="528" t="n">
        <v>42</v>
      </c>
      <c r="T11" s="524" t="s">
        <v>1007</v>
      </c>
    </row>
    <row r="12" s="344" customFormat="true" ht="54" hidden="false" customHeight="true" outlineLevel="0" collapsed="false">
      <c r="A12" s="626" t="s">
        <v>1008</v>
      </c>
      <c r="B12" s="527" t="n">
        <v>5180</v>
      </c>
      <c r="C12" s="527" t="n">
        <v>40</v>
      </c>
      <c r="D12" s="527" t="n">
        <v>1975</v>
      </c>
      <c r="E12" s="527" t="n">
        <v>39</v>
      </c>
      <c r="F12" s="550" t="n">
        <f aca="false">B12+D12</f>
        <v>7155</v>
      </c>
      <c r="G12" s="527" t="n">
        <v>40</v>
      </c>
      <c r="H12" s="527" t="n">
        <v>140880</v>
      </c>
      <c r="I12" s="527" t="n">
        <v>50</v>
      </c>
      <c r="J12" s="527" t="n">
        <v>52585</v>
      </c>
      <c r="K12" s="527" t="n">
        <v>53</v>
      </c>
      <c r="L12" s="550" t="n">
        <f aca="false">H12+J12</f>
        <v>193465</v>
      </c>
      <c r="M12" s="527" t="n">
        <v>51</v>
      </c>
      <c r="N12" s="527" t="n">
        <f aca="false">B12+H12</f>
        <v>146060</v>
      </c>
      <c r="O12" s="527" t="n">
        <v>48</v>
      </c>
      <c r="P12" s="527" t="n">
        <f aca="false">D12+J12</f>
        <v>54560</v>
      </c>
      <c r="Q12" s="527" t="n">
        <v>52</v>
      </c>
      <c r="R12" s="550" t="n">
        <f aca="false">F12+L12</f>
        <v>200620</v>
      </c>
      <c r="S12" s="527" t="n">
        <v>50</v>
      </c>
      <c r="T12" s="523" t="s">
        <v>1009</v>
      </c>
    </row>
    <row r="13" s="344" customFormat="true" ht="39.75" hidden="false" customHeight="true" outlineLevel="0" collapsed="false">
      <c r="A13" s="345" t="s">
        <v>1010</v>
      </c>
      <c r="B13" s="528" t="n">
        <v>0</v>
      </c>
      <c r="C13" s="528" t="n">
        <v>0</v>
      </c>
      <c r="D13" s="528" t="n">
        <v>0</v>
      </c>
      <c r="E13" s="528" t="n">
        <v>0</v>
      </c>
      <c r="F13" s="555" t="n">
        <f aca="false">B13+D13</f>
        <v>0</v>
      </c>
      <c r="G13" s="528" t="n">
        <v>0</v>
      </c>
      <c r="H13" s="528" t="n">
        <v>22175</v>
      </c>
      <c r="I13" s="528" t="n">
        <v>54</v>
      </c>
      <c r="J13" s="528" t="n">
        <v>0</v>
      </c>
      <c r="K13" s="528" t="n">
        <v>0</v>
      </c>
      <c r="L13" s="555" t="n">
        <f aca="false">H13+J13</f>
        <v>22175</v>
      </c>
      <c r="M13" s="528" t="n">
        <v>54</v>
      </c>
      <c r="N13" s="528" t="n">
        <f aca="false">B13+H13</f>
        <v>22175</v>
      </c>
      <c r="O13" s="528" t="n">
        <v>54</v>
      </c>
      <c r="P13" s="528" t="n">
        <f aca="false">D13+J13</f>
        <v>0</v>
      </c>
      <c r="Q13" s="528" t="n">
        <v>0</v>
      </c>
      <c r="R13" s="555" t="n">
        <f aca="false">F13+L13</f>
        <v>22175</v>
      </c>
      <c r="S13" s="528" t="n">
        <v>54</v>
      </c>
      <c r="T13" s="524" t="s">
        <v>1011</v>
      </c>
    </row>
    <row r="14" s="344" customFormat="true" ht="35.1" hidden="false" customHeight="true" outlineLevel="0" collapsed="false">
      <c r="A14" s="626" t="s">
        <v>1012</v>
      </c>
      <c r="B14" s="527" t="n">
        <v>4718</v>
      </c>
      <c r="C14" s="527" t="n">
        <v>41</v>
      </c>
      <c r="D14" s="527" t="n">
        <v>0</v>
      </c>
      <c r="E14" s="527" t="n">
        <v>0</v>
      </c>
      <c r="F14" s="550" t="n">
        <f aca="false">B14+D14</f>
        <v>4718</v>
      </c>
      <c r="G14" s="527" t="n">
        <v>41</v>
      </c>
      <c r="H14" s="527" t="n">
        <v>688251</v>
      </c>
      <c r="I14" s="527" t="n">
        <v>50</v>
      </c>
      <c r="J14" s="527" t="n">
        <v>97</v>
      </c>
      <c r="K14" s="527" t="n">
        <v>51</v>
      </c>
      <c r="L14" s="550" t="n">
        <f aca="false">H14+J14</f>
        <v>688348</v>
      </c>
      <c r="M14" s="527" t="n">
        <v>50</v>
      </c>
      <c r="N14" s="527" t="n">
        <f aca="false">B14+H14</f>
        <v>692969</v>
      </c>
      <c r="O14" s="527" t="n">
        <v>49</v>
      </c>
      <c r="P14" s="527" t="n">
        <f aca="false">D14+J14</f>
        <v>97</v>
      </c>
      <c r="Q14" s="527" t="n">
        <v>51</v>
      </c>
      <c r="R14" s="550" t="n">
        <f aca="false">F14+L14</f>
        <v>693066</v>
      </c>
      <c r="S14" s="527" t="n">
        <v>49</v>
      </c>
      <c r="T14" s="523" t="s">
        <v>1013</v>
      </c>
    </row>
    <row r="15" s="344" customFormat="true" ht="43.5" hidden="false" customHeight="true" outlineLevel="0" collapsed="false">
      <c r="A15" s="345" t="s">
        <v>1014</v>
      </c>
      <c r="B15" s="528" t="n">
        <v>1120</v>
      </c>
      <c r="C15" s="528" t="n">
        <v>41</v>
      </c>
      <c r="D15" s="528" t="n">
        <v>0</v>
      </c>
      <c r="E15" s="528" t="n">
        <v>0</v>
      </c>
      <c r="F15" s="555" t="n">
        <f aca="false">B15+D15</f>
        <v>1120</v>
      </c>
      <c r="G15" s="528" t="n">
        <v>41</v>
      </c>
      <c r="H15" s="528" t="n">
        <v>292356</v>
      </c>
      <c r="I15" s="528" t="n">
        <v>51</v>
      </c>
      <c r="J15" s="528" t="n">
        <v>392</v>
      </c>
      <c r="K15" s="528" t="n">
        <v>49</v>
      </c>
      <c r="L15" s="555" t="n">
        <f aca="false">H15+J15</f>
        <v>292748</v>
      </c>
      <c r="M15" s="528" t="n">
        <v>51</v>
      </c>
      <c r="N15" s="528" t="n">
        <f aca="false">B15+H15</f>
        <v>293476</v>
      </c>
      <c r="O15" s="528" t="n">
        <v>51</v>
      </c>
      <c r="P15" s="528" t="n">
        <f aca="false">D15+J15</f>
        <v>392</v>
      </c>
      <c r="Q15" s="528" t="n">
        <v>49</v>
      </c>
      <c r="R15" s="555" t="n">
        <f aca="false">F15+L15</f>
        <v>293868</v>
      </c>
      <c r="S15" s="528" t="n">
        <v>51</v>
      </c>
      <c r="T15" s="524" t="s">
        <v>1015</v>
      </c>
    </row>
    <row r="16" s="344" customFormat="true" ht="35.1" hidden="false" customHeight="true" outlineLevel="0" collapsed="false">
      <c r="A16" s="628" t="s">
        <v>1016</v>
      </c>
      <c r="B16" s="583" t="n">
        <v>3668</v>
      </c>
      <c r="C16" s="583" t="n">
        <v>40</v>
      </c>
      <c r="D16" s="583" t="n">
        <v>155</v>
      </c>
      <c r="E16" s="583" t="n">
        <v>39</v>
      </c>
      <c r="F16" s="584" t="n">
        <f aca="false">B16+D16</f>
        <v>3823</v>
      </c>
      <c r="G16" s="583" t="n">
        <v>40</v>
      </c>
      <c r="H16" s="583" t="n">
        <v>284865</v>
      </c>
      <c r="I16" s="583" t="n">
        <v>50</v>
      </c>
      <c r="J16" s="583" t="n">
        <v>112845</v>
      </c>
      <c r="K16" s="583" t="n">
        <v>54</v>
      </c>
      <c r="L16" s="584" t="n">
        <f aca="false">H16+J16</f>
        <v>397710</v>
      </c>
      <c r="M16" s="583" t="n">
        <v>52</v>
      </c>
      <c r="N16" s="583" t="n">
        <f aca="false">B16+H16</f>
        <v>288533</v>
      </c>
      <c r="O16" s="583" t="n">
        <v>49</v>
      </c>
      <c r="P16" s="583" t="n">
        <f aca="false">D16+J16</f>
        <v>113000</v>
      </c>
      <c r="Q16" s="583" t="n">
        <v>54</v>
      </c>
      <c r="R16" s="584" t="n">
        <f aca="false">F16+L16</f>
        <v>401533</v>
      </c>
      <c r="S16" s="583" t="n">
        <v>52</v>
      </c>
      <c r="T16" s="648" t="s">
        <v>1017</v>
      </c>
    </row>
    <row r="17" s="649" customFormat="true" ht="30" hidden="false" customHeight="true" outlineLevel="0" collapsed="false">
      <c r="A17" s="631" t="s">
        <v>730</v>
      </c>
      <c r="B17" s="492" t="n">
        <f aca="false">SUM(B8:B16)</f>
        <v>66994</v>
      </c>
      <c r="C17" s="492" t="n">
        <v>40</v>
      </c>
      <c r="D17" s="492" t="n">
        <f aca="false">SUM(D8:D16)</f>
        <v>37378</v>
      </c>
      <c r="E17" s="492" t="n">
        <v>39</v>
      </c>
      <c r="F17" s="492" t="n">
        <f aca="false">SUM(F8:F16)</f>
        <v>104372</v>
      </c>
      <c r="G17" s="492" t="n">
        <v>39</v>
      </c>
      <c r="H17" s="492" t="n">
        <f aca="false">SUM(H8:H16)</f>
        <v>1740801</v>
      </c>
      <c r="I17" s="492" t="n">
        <v>49</v>
      </c>
      <c r="J17" s="492" t="n">
        <f aca="false">SUM(J8:J16)</f>
        <v>244599</v>
      </c>
      <c r="K17" s="492" t="n">
        <v>52</v>
      </c>
      <c r="L17" s="492" t="n">
        <f aca="false">SUM(L8:L16)</f>
        <v>1985400</v>
      </c>
      <c r="M17" s="492" t="n">
        <v>50</v>
      </c>
      <c r="N17" s="492" t="n">
        <f aca="false">SUM(N8:N16)</f>
        <v>1807795</v>
      </c>
      <c r="O17" s="492" t="n">
        <v>48</v>
      </c>
      <c r="P17" s="492" t="n">
        <f aca="false">SUM(P8:P16)</f>
        <v>281977</v>
      </c>
      <c r="Q17" s="492" t="n">
        <v>49</v>
      </c>
      <c r="R17" s="492" t="n">
        <f aca="false">SUM(R8:R16)</f>
        <v>2089772</v>
      </c>
      <c r="S17" s="492" t="n">
        <v>48</v>
      </c>
      <c r="T17" s="512" t="s">
        <v>496</v>
      </c>
    </row>
    <row r="18" s="651" customFormat="true" ht="18" hidden="false" customHeight="true" outlineLevel="0" collapsed="false">
      <c r="A18" s="650" t="s">
        <v>1235</v>
      </c>
      <c r="B18" s="328"/>
      <c r="C18" s="328"/>
      <c r="D18" s="328"/>
      <c r="E18" s="328"/>
      <c r="F18" s="328"/>
      <c r="G18" s="328"/>
      <c r="H18" s="328"/>
      <c r="I18" s="328"/>
      <c r="J18" s="328"/>
      <c r="K18" s="328"/>
      <c r="L18" s="328"/>
      <c r="M18" s="328"/>
      <c r="N18" s="328"/>
      <c r="O18" s="328"/>
      <c r="P18" s="328"/>
      <c r="Q18" s="328"/>
      <c r="R18" s="328"/>
      <c r="S18" s="328"/>
      <c r="T18" s="328" t="s">
        <v>1236</v>
      </c>
    </row>
    <row r="19" customFormat="false" ht="24.95" hidden="false" customHeight="true" outlineLevel="0" collapsed="false">
      <c r="B19" s="632"/>
      <c r="C19" s="632"/>
      <c r="D19" s="632"/>
      <c r="E19" s="632"/>
      <c r="F19" s="632"/>
      <c r="G19" s="632"/>
      <c r="H19" s="632"/>
      <c r="I19" s="632"/>
      <c r="J19" s="632"/>
      <c r="K19" s="632"/>
      <c r="L19" s="632"/>
      <c r="M19" s="632"/>
      <c r="N19" s="632"/>
      <c r="O19" s="632"/>
      <c r="P19" s="632"/>
      <c r="Q19" s="632"/>
      <c r="R19" s="632"/>
      <c r="S19" s="632"/>
    </row>
    <row r="24" customFormat="false" ht="24.95" hidden="false" customHeight="true" outlineLevel="0" collapsed="false">
      <c r="B24" s="328" t="s">
        <v>777</v>
      </c>
      <c r="C24" s="328" t="s">
        <v>778</v>
      </c>
    </row>
    <row r="25" customFormat="false" ht="24.95" hidden="false" customHeight="true" outlineLevel="0" collapsed="false">
      <c r="A25" s="328" t="s">
        <v>1237</v>
      </c>
      <c r="B25" s="615" t="n">
        <f aca="false">O8</f>
        <v>43</v>
      </c>
      <c r="C25" s="328" t="n">
        <f aca="false">Q8</f>
        <v>41</v>
      </c>
    </row>
    <row r="26" customFormat="false" ht="24.95" hidden="false" customHeight="true" outlineLevel="0" collapsed="false">
      <c r="A26" s="328" t="s">
        <v>1174</v>
      </c>
      <c r="B26" s="615" t="n">
        <f aca="false">O9</f>
        <v>43</v>
      </c>
      <c r="C26" s="328" t="n">
        <f aca="false">Q9</f>
        <v>41</v>
      </c>
    </row>
    <row r="27" customFormat="false" ht="24.95" hidden="false" customHeight="true" outlineLevel="0" collapsed="false">
      <c r="A27" s="328" t="s">
        <v>1238</v>
      </c>
      <c r="B27" s="328" t="n">
        <f aca="false">O10</f>
        <v>44</v>
      </c>
      <c r="C27" s="328" t="n">
        <f aca="false">Q10</f>
        <v>41</v>
      </c>
    </row>
    <row r="28" customFormat="false" ht="24.95" hidden="false" customHeight="true" outlineLevel="0" collapsed="false">
      <c r="A28" s="328" t="s">
        <v>1172</v>
      </c>
      <c r="B28" s="328" t="n">
        <f aca="false">O11</f>
        <v>42</v>
      </c>
      <c r="C28" s="328" t="n">
        <f aca="false">Q11</f>
        <v>43</v>
      </c>
    </row>
    <row r="29" customFormat="false" ht="24.95" hidden="false" customHeight="true" outlineLevel="0" collapsed="false">
      <c r="A29" s="328" t="s">
        <v>1239</v>
      </c>
      <c r="B29" s="328" t="n">
        <f aca="false">O14</f>
        <v>49</v>
      </c>
      <c r="C29" s="328" t="n">
        <f aca="false">Q14</f>
        <v>51</v>
      </c>
    </row>
    <row r="30" customFormat="false" ht="24.95" hidden="false" customHeight="true" outlineLevel="0" collapsed="false">
      <c r="A30" s="328" t="s">
        <v>1240</v>
      </c>
      <c r="B30" s="328" t="n">
        <f aca="false">O15</f>
        <v>51</v>
      </c>
      <c r="C30" s="328" t="n">
        <f aca="false">Q15</f>
        <v>49</v>
      </c>
    </row>
    <row r="31" customFormat="false" ht="24.95" hidden="false" customHeight="true" outlineLevel="0" collapsed="false">
      <c r="A31" s="328" t="s">
        <v>1241</v>
      </c>
      <c r="B31" s="328" t="n">
        <f aca="false">O13</f>
        <v>54</v>
      </c>
      <c r="C31" s="328" t="n">
        <f aca="false">Q13</f>
        <v>0</v>
      </c>
    </row>
    <row r="32" customFormat="false" ht="24.95" hidden="false" customHeight="true" outlineLevel="0" collapsed="false">
      <c r="A32" s="328" t="s">
        <v>1242</v>
      </c>
      <c r="B32" s="328" t="n">
        <f aca="false">O12</f>
        <v>48</v>
      </c>
      <c r="C32" s="328" t="n">
        <f aca="false">Q12</f>
        <v>52</v>
      </c>
    </row>
    <row r="33" customFormat="false" ht="24.95" hidden="false" customHeight="true" outlineLevel="0" collapsed="false">
      <c r="A33" s="328" t="s">
        <v>1243</v>
      </c>
      <c r="B33" s="328" t="n">
        <f aca="false">O16</f>
        <v>49</v>
      </c>
      <c r="C33" s="328" t="n">
        <f aca="false">Q16</f>
        <v>54</v>
      </c>
    </row>
  </sheetData>
  <mergeCells count="17">
    <mergeCell ref="A1:T1"/>
    <mergeCell ref="A2:T2"/>
    <mergeCell ref="A3:T3"/>
    <mergeCell ref="A5:A7"/>
    <mergeCell ref="B5:G5"/>
    <mergeCell ref="H5:M5"/>
    <mergeCell ref="N5:S5"/>
    <mergeCell ref="T5:T7"/>
    <mergeCell ref="B6:C6"/>
    <mergeCell ref="D6:E6"/>
    <mergeCell ref="F6:G6"/>
    <mergeCell ref="H6:I6"/>
    <mergeCell ref="J6:K6"/>
    <mergeCell ref="L6:M6"/>
    <mergeCell ref="N6:O6"/>
    <mergeCell ref="P6:Q6"/>
    <mergeCell ref="R6:S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11) شكل رقم</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true" tabSelected="false" showOutlineSymbols="true" defaultGridColor="true" view="pageBreakPreview" topLeftCell="A31" colorId="64" zoomScale="90" zoomScaleNormal="100" zoomScalePageLayoutView="90" workbookViewId="0">
      <selection pane="topLeft" activeCell="H38" activeCellId="0" sqref="H38"/>
    </sheetView>
  </sheetViews>
  <sheetFormatPr defaultColWidth="9.13671875" defaultRowHeight="24.95" zeroHeight="false" outlineLevelRow="0" outlineLevelCol="0"/>
  <cols>
    <col collapsed="false" customWidth="true" hidden="false" outlineLevel="0" max="1" min="1" style="328" width="40.7"/>
    <col collapsed="false" customWidth="true" hidden="false" outlineLevel="0" max="7" min="2" style="328" width="12.7"/>
    <col collapsed="false" customWidth="true" hidden="false" outlineLevel="0" max="8" min="8" style="328" width="43.41"/>
    <col collapsed="false" customWidth="false" hidden="false" outlineLevel="0" max="257" min="9" style="328" width="9.14"/>
  </cols>
  <sheetData>
    <row r="1" s="330" customFormat="true" ht="20.25" hidden="false" customHeight="true" outlineLevel="0" collapsed="false">
      <c r="A1" s="329" t="s">
        <v>1244</v>
      </c>
      <c r="B1" s="329"/>
      <c r="C1" s="329"/>
      <c r="D1" s="329"/>
      <c r="E1" s="329"/>
      <c r="F1" s="329"/>
      <c r="G1" s="329"/>
      <c r="H1" s="329"/>
      <c r="I1" s="652"/>
      <c r="J1" s="652"/>
      <c r="K1" s="652"/>
      <c r="L1" s="652"/>
      <c r="M1" s="652"/>
      <c r="N1" s="652"/>
      <c r="O1" s="652"/>
      <c r="P1" s="652"/>
      <c r="Q1" s="652"/>
      <c r="R1" s="652"/>
      <c r="S1" s="652"/>
    </row>
    <row r="2" s="330" customFormat="true" ht="20.25" hidden="false" customHeight="true" outlineLevel="0" collapsed="false">
      <c r="A2" s="331" t="s">
        <v>1245</v>
      </c>
      <c r="B2" s="331"/>
      <c r="C2" s="331"/>
      <c r="D2" s="331"/>
      <c r="E2" s="331"/>
      <c r="F2" s="331"/>
      <c r="G2" s="331"/>
      <c r="H2" s="331"/>
      <c r="I2" s="653"/>
      <c r="J2" s="653"/>
      <c r="K2" s="653"/>
      <c r="L2" s="653"/>
      <c r="M2" s="653"/>
      <c r="N2" s="653"/>
      <c r="O2" s="653"/>
      <c r="P2" s="653"/>
      <c r="Q2" s="653"/>
      <c r="R2" s="653"/>
      <c r="S2" s="653"/>
    </row>
    <row r="3" s="330" customFormat="true" ht="20.25" hidden="false" customHeight="true" outlineLevel="0" collapsed="false">
      <c r="A3" s="331" t="n">
        <v>2018</v>
      </c>
      <c r="B3" s="331"/>
      <c r="C3" s="331"/>
      <c r="D3" s="331"/>
      <c r="E3" s="331"/>
      <c r="F3" s="331"/>
      <c r="G3" s="331"/>
      <c r="H3" s="331"/>
      <c r="I3" s="653"/>
      <c r="J3" s="653"/>
      <c r="K3" s="653"/>
      <c r="L3" s="653"/>
      <c r="M3" s="653"/>
      <c r="N3" s="653"/>
      <c r="O3" s="653"/>
      <c r="P3" s="653"/>
      <c r="Q3" s="653"/>
      <c r="R3" s="653"/>
      <c r="S3" s="653"/>
    </row>
    <row r="4" s="335" customFormat="true" ht="21" hidden="false" customHeight="true" outlineLevel="0" collapsed="false">
      <c r="A4" s="332" t="s">
        <v>1246</v>
      </c>
      <c r="B4" s="333"/>
      <c r="C4" s="333"/>
      <c r="D4" s="333"/>
      <c r="E4" s="333"/>
      <c r="F4" s="333"/>
      <c r="G4" s="333"/>
      <c r="H4" s="334" t="s">
        <v>1247</v>
      </c>
    </row>
    <row r="5" s="624" customFormat="true" ht="18" hidden="false" customHeight="true" outlineLevel="0" collapsed="false">
      <c r="A5" s="621" t="s">
        <v>1060</v>
      </c>
      <c r="B5" s="622" t="s">
        <v>1248</v>
      </c>
      <c r="C5" s="622"/>
      <c r="D5" s="622" t="s">
        <v>1180</v>
      </c>
      <c r="E5" s="622"/>
      <c r="F5" s="622" t="s">
        <v>1231</v>
      </c>
      <c r="G5" s="622"/>
      <c r="H5" s="623" t="s">
        <v>1061</v>
      </c>
    </row>
    <row r="6" s="339" customFormat="true" ht="54.75" hidden="false" customHeight="true" outlineLevel="0" collapsed="false">
      <c r="A6" s="621"/>
      <c r="B6" s="625" t="s">
        <v>1249</v>
      </c>
      <c r="C6" s="625" t="s">
        <v>1234</v>
      </c>
      <c r="D6" s="625" t="s">
        <v>1249</v>
      </c>
      <c r="E6" s="625" t="s">
        <v>1234</v>
      </c>
      <c r="F6" s="625" t="s">
        <v>1249</v>
      </c>
      <c r="G6" s="625" t="s">
        <v>1234</v>
      </c>
      <c r="H6" s="623"/>
    </row>
    <row r="7" s="344" customFormat="true" ht="15.75" hidden="false" customHeight="true" outlineLevel="0" collapsed="false">
      <c r="A7" s="626" t="s">
        <v>1062</v>
      </c>
      <c r="B7" s="527" t="n">
        <v>27907</v>
      </c>
      <c r="C7" s="527" t="n">
        <v>54</v>
      </c>
      <c r="D7" s="527" t="n">
        <v>0</v>
      </c>
      <c r="E7" s="527" t="n">
        <v>0</v>
      </c>
      <c r="F7" s="550" t="n">
        <f aca="false">B7+D7</f>
        <v>27907</v>
      </c>
      <c r="G7" s="550" t="n">
        <v>54</v>
      </c>
      <c r="H7" s="636" t="s">
        <v>1063</v>
      </c>
    </row>
    <row r="8" s="344" customFormat="true" ht="15.75" hidden="false" customHeight="true" outlineLevel="0" collapsed="false">
      <c r="A8" s="345" t="s">
        <v>1064</v>
      </c>
      <c r="B8" s="528" t="n">
        <v>92165</v>
      </c>
      <c r="C8" s="528" t="n">
        <v>46</v>
      </c>
      <c r="D8" s="528" t="n">
        <v>6758</v>
      </c>
      <c r="E8" s="528" t="n">
        <v>41</v>
      </c>
      <c r="F8" s="555" t="n">
        <f aca="false">B8+D8</f>
        <v>98923</v>
      </c>
      <c r="G8" s="555" t="n">
        <v>45</v>
      </c>
      <c r="H8" s="367" t="s">
        <v>1065</v>
      </c>
    </row>
    <row r="9" s="344" customFormat="true" ht="15.75" hidden="false" customHeight="true" outlineLevel="0" collapsed="false">
      <c r="A9" s="654" t="s">
        <v>1066</v>
      </c>
      <c r="B9" s="527" t="n">
        <v>149588</v>
      </c>
      <c r="C9" s="527" t="n">
        <v>48</v>
      </c>
      <c r="D9" s="527" t="n">
        <v>2288</v>
      </c>
      <c r="E9" s="527" t="n">
        <v>44</v>
      </c>
      <c r="F9" s="550" t="n">
        <f aca="false">B9+D9</f>
        <v>151876</v>
      </c>
      <c r="G9" s="550" t="n">
        <v>48</v>
      </c>
      <c r="H9" s="636" t="s">
        <v>1067</v>
      </c>
    </row>
    <row r="10" s="344" customFormat="true" ht="26.25" hidden="false" customHeight="true" outlineLevel="0" collapsed="false">
      <c r="A10" s="345" t="s">
        <v>1068</v>
      </c>
      <c r="B10" s="528" t="n">
        <v>15510</v>
      </c>
      <c r="C10" s="528" t="n">
        <v>42</v>
      </c>
      <c r="D10" s="528" t="n">
        <v>1874</v>
      </c>
      <c r="E10" s="528" t="n">
        <v>39</v>
      </c>
      <c r="F10" s="555" t="n">
        <f aca="false">B10+D10</f>
        <v>17384</v>
      </c>
      <c r="G10" s="555" t="n">
        <v>41</v>
      </c>
      <c r="H10" s="367" t="s">
        <v>1069</v>
      </c>
    </row>
    <row r="11" s="344" customFormat="true" ht="30.75" hidden="false" customHeight="true" outlineLevel="0" collapsed="false">
      <c r="A11" s="626" t="s">
        <v>1070</v>
      </c>
      <c r="B11" s="527" t="n">
        <v>6674</v>
      </c>
      <c r="C11" s="527" t="n">
        <v>48</v>
      </c>
      <c r="D11" s="527" t="n">
        <v>720</v>
      </c>
      <c r="E11" s="527" t="n">
        <v>41</v>
      </c>
      <c r="F11" s="550" t="n">
        <f aca="false">B11+D11</f>
        <v>7394</v>
      </c>
      <c r="G11" s="550" t="n">
        <v>46</v>
      </c>
      <c r="H11" s="636" t="s">
        <v>1071</v>
      </c>
    </row>
    <row r="12" s="344" customFormat="true" ht="15.75" hidden="false" customHeight="true" outlineLevel="0" collapsed="false">
      <c r="A12" s="345" t="s">
        <v>1072</v>
      </c>
      <c r="B12" s="528" t="n">
        <v>873837</v>
      </c>
      <c r="C12" s="528" t="n">
        <v>49</v>
      </c>
      <c r="D12" s="528" t="n">
        <v>6939</v>
      </c>
      <c r="E12" s="528" t="n">
        <v>47</v>
      </c>
      <c r="F12" s="555" t="n">
        <f aca="false">B12+D12</f>
        <v>880776</v>
      </c>
      <c r="G12" s="555" t="n">
        <v>49</v>
      </c>
      <c r="H12" s="367" t="s">
        <v>1073</v>
      </c>
    </row>
    <row r="13" s="344" customFormat="true" ht="30.75" hidden="false" customHeight="true" outlineLevel="0" collapsed="false">
      <c r="A13" s="654" t="s">
        <v>1074</v>
      </c>
      <c r="B13" s="527" t="n">
        <v>225825</v>
      </c>
      <c r="C13" s="527" t="n">
        <v>50</v>
      </c>
      <c r="D13" s="527" t="n">
        <v>25832</v>
      </c>
      <c r="E13" s="527" t="n">
        <v>49</v>
      </c>
      <c r="F13" s="550" t="n">
        <f aca="false">B13+D13</f>
        <v>251657</v>
      </c>
      <c r="G13" s="550" t="n">
        <v>50</v>
      </c>
      <c r="H13" s="636" t="s">
        <v>1075</v>
      </c>
    </row>
    <row r="14" s="344" customFormat="true" ht="15.75" hidden="false" customHeight="true" outlineLevel="0" collapsed="false">
      <c r="A14" s="345" t="s">
        <v>1076</v>
      </c>
      <c r="B14" s="528" t="n">
        <v>54290</v>
      </c>
      <c r="C14" s="528" t="n">
        <v>46</v>
      </c>
      <c r="D14" s="528" t="n">
        <v>10452</v>
      </c>
      <c r="E14" s="528" t="n">
        <v>45</v>
      </c>
      <c r="F14" s="555" t="n">
        <f aca="false">B14+D14</f>
        <v>64742</v>
      </c>
      <c r="G14" s="555" t="n">
        <v>46</v>
      </c>
      <c r="H14" s="367" t="s">
        <v>1077</v>
      </c>
    </row>
    <row r="15" s="344" customFormat="true" ht="15.75" hidden="false" customHeight="true" outlineLevel="0" collapsed="false">
      <c r="A15" s="654" t="s">
        <v>1078</v>
      </c>
      <c r="B15" s="527" t="n">
        <v>56059</v>
      </c>
      <c r="C15" s="527" t="n">
        <v>50</v>
      </c>
      <c r="D15" s="527" t="n">
        <v>18690</v>
      </c>
      <c r="E15" s="527" t="n">
        <v>49</v>
      </c>
      <c r="F15" s="550" t="n">
        <f aca="false">B15+D15</f>
        <v>74749</v>
      </c>
      <c r="G15" s="550" t="n">
        <v>50</v>
      </c>
      <c r="H15" s="636" t="s">
        <v>1079</v>
      </c>
    </row>
    <row r="16" s="344" customFormat="true" ht="15.75" hidden="false" customHeight="true" outlineLevel="0" collapsed="false">
      <c r="A16" s="345" t="s">
        <v>1080</v>
      </c>
      <c r="B16" s="528" t="n">
        <v>13077</v>
      </c>
      <c r="C16" s="528" t="n">
        <v>41</v>
      </c>
      <c r="D16" s="528" t="n">
        <v>2729</v>
      </c>
      <c r="E16" s="528" t="n">
        <v>40</v>
      </c>
      <c r="F16" s="555" t="n">
        <f aca="false">B16+D16</f>
        <v>15806</v>
      </c>
      <c r="G16" s="555" t="n">
        <v>41</v>
      </c>
      <c r="H16" s="367" t="s">
        <v>1081</v>
      </c>
    </row>
    <row r="17" s="344" customFormat="true" ht="15.75" hidden="false" customHeight="true" outlineLevel="0" collapsed="false">
      <c r="A17" s="654" t="s">
        <v>1082</v>
      </c>
      <c r="B17" s="527" t="n">
        <v>9628</v>
      </c>
      <c r="C17" s="527" t="n">
        <v>42</v>
      </c>
      <c r="D17" s="527" t="n">
        <v>5335</v>
      </c>
      <c r="E17" s="527" t="n">
        <v>42</v>
      </c>
      <c r="F17" s="550" t="n">
        <f aca="false">B17+D17</f>
        <v>14963</v>
      </c>
      <c r="G17" s="550" t="n">
        <v>42</v>
      </c>
      <c r="H17" s="636" t="s">
        <v>1083</v>
      </c>
    </row>
    <row r="18" s="344" customFormat="true" ht="15.75" hidden="false" customHeight="true" outlineLevel="0" collapsed="false">
      <c r="A18" s="345" t="s">
        <v>1084</v>
      </c>
      <c r="B18" s="528" t="n">
        <v>10331</v>
      </c>
      <c r="C18" s="528" t="n">
        <v>47</v>
      </c>
      <c r="D18" s="528" t="n">
        <v>927</v>
      </c>
      <c r="E18" s="528" t="n">
        <v>42</v>
      </c>
      <c r="F18" s="555" t="n">
        <f aca="false">B18+D18</f>
        <v>11258</v>
      </c>
      <c r="G18" s="555" t="n">
        <v>46</v>
      </c>
      <c r="H18" s="367" t="s">
        <v>1085</v>
      </c>
    </row>
    <row r="19" s="344" customFormat="true" ht="15.75" hidden="false" customHeight="true" outlineLevel="0" collapsed="false">
      <c r="A19" s="654" t="s">
        <v>1086</v>
      </c>
      <c r="B19" s="527" t="n">
        <v>16051</v>
      </c>
      <c r="C19" s="527" t="n">
        <v>46</v>
      </c>
      <c r="D19" s="527" t="n">
        <v>2211</v>
      </c>
      <c r="E19" s="527" t="n">
        <v>47</v>
      </c>
      <c r="F19" s="550" t="n">
        <f aca="false">B19+D19</f>
        <v>18262</v>
      </c>
      <c r="G19" s="550" t="n">
        <v>46</v>
      </c>
      <c r="H19" s="636" t="s">
        <v>1087</v>
      </c>
    </row>
    <row r="20" s="344" customFormat="true" ht="15.75" hidden="false" customHeight="true" outlineLevel="0" collapsed="false">
      <c r="A20" s="345" t="s">
        <v>1088</v>
      </c>
      <c r="B20" s="528" t="n">
        <v>80945</v>
      </c>
      <c r="C20" s="528" t="n">
        <v>49</v>
      </c>
      <c r="D20" s="528" t="n">
        <v>9875</v>
      </c>
      <c r="E20" s="528" t="n">
        <v>55</v>
      </c>
      <c r="F20" s="555" t="n">
        <f aca="false">B20+D20</f>
        <v>90820</v>
      </c>
      <c r="G20" s="555" t="n">
        <v>51</v>
      </c>
      <c r="H20" s="367" t="s">
        <v>1089</v>
      </c>
    </row>
    <row r="21" s="344" customFormat="true" ht="26.25" hidden="false" customHeight="true" outlineLevel="0" collapsed="false">
      <c r="A21" s="654" t="s">
        <v>1090</v>
      </c>
      <c r="B21" s="527" t="n">
        <v>62853</v>
      </c>
      <c r="C21" s="527" t="n">
        <v>39</v>
      </c>
      <c r="D21" s="527" t="n">
        <v>14487</v>
      </c>
      <c r="E21" s="527" t="n">
        <v>38</v>
      </c>
      <c r="F21" s="550" t="n">
        <f aca="false">B21+D21</f>
        <v>77340</v>
      </c>
      <c r="G21" s="550" t="n">
        <v>39</v>
      </c>
      <c r="H21" s="636" t="s">
        <v>1091</v>
      </c>
    </row>
    <row r="22" s="344" customFormat="true" ht="15.75" hidden="false" customHeight="true" outlineLevel="0" collapsed="false">
      <c r="A22" s="345" t="s">
        <v>1092</v>
      </c>
      <c r="B22" s="528" t="n">
        <v>12889</v>
      </c>
      <c r="C22" s="528" t="n">
        <v>40</v>
      </c>
      <c r="D22" s="528" t="n">
        <v>33128</v>
      </c>
      <c r="E22" s="528" t="n">
        <v>40</v>
      </c>
      <c r="F22" s="555" t="n">
        <f aca="false">B22+D22</f>
        <v>46017</v>
      </c>
      <c r="G22" s="555" t="n">
        <v>40</v>
      </c>
      <c r="H22" s="367" t="s">
        <v>1093</v>
      </c>
    </row>
    <row r="23" s="344" customFormat="true" ht="15.75" hidden="false" customHeight="true" outlineLevel="0" collapsed="false">
      <c r="A23" s="654" t="s">
        <v>1094</v>
      </c>
      <c r="B23" s="527" t="n">
        <v>17374</v>
      </c>
      <c r="C23" s="527" t="n">
        <v>41</v>
      </c>
      <c r="D23" s="527" t="n">
        <v>21080</v>
      </c>
      <c r="E23" s="527" t="n">
        <v>41</v>
      </c>
      <c r="F23" s="550" t="n">
        <f aca="false">B23+D23</f>
        <v>38454</v>
      </c>
      <c r="G23" s="550" t="n">
        <v>41</v>
      </c>
      <c r="H23" s="636" t="s">
        <v>1095</v>
      </c>
    </row>
    <row r="24" s="344" customFormat="true" ht="15.75" hidden="false" customHeight="true" outlineLevel="0" collapsed="false">
      <c r="A24" s="345" t="s">
        <v>1096</v>
      </c>
      <c r="B24" s="528" t="n">
        <v>5104</v>
      </c>
      <c r="C24" s="528" t="n">
        <v>42</v>
      </c>
      <c r="D24" s="528" t="n">
        <v>926</v>
      </c>
      <c r="E24" s="528" t="n">
        <v>39</v>
      </c>
      <c r="F24" s="555" t="n">
        <f aca="false">B24+D24</f>
        <v>6030</v>
      </c>
      <c r="G24" s="555" t="n">
        <v>41</v>
      </c>
      <c r="H24" s="367" t="s">
        <v>1097</v>
      </c>
    </row>
    <row r="25" s="344" customFormat="true" ht="15.75" hidden="false" customHeight="true" outlineLevel="0" collapsed="false">
      <c r="A25" s="626" t="s">
        <v>1098</v>
      </c>
      <c r="B25" s="527" t="n">
        <v>10026</v>
      </c>
      <c r="C25" s="527" t="n">
        <v>48</v>
      </c>
      <c r="D25" s="527" t="n">
        <v>7844</v>
      </c>
      <c r="E25" s="527" t="n">
        <v>51</v>
      </c>
      <c r="F25" s="550" t="n">
        <f aca="false">B25+D25</f>
        <v>17870</v>
      </c>
      <c r="G25" s="550" t="n">
        <v>49</v>
      </c>
      <c r="H25" s="636" t="s">
        <v>1099</v>
      </c>
    </row>
    <row r="26" s="344" customFormat="true" ht="45.75" hidden="false" customHeight="true" outlineLevel="0" collapsed="false">
      <c r="A26" s="345" t="s">
        <v>1100</v>
      </c>
      <c r="B26" s="528" t="n">
        <v>63781</v>
      </c>
      <c r="C26" s="528" t="n">
        <v>53</v>
      </c>
      <c r="D26" s="528" t="n">
        <v>108274</v>
      </c>
      <c r="E26" s="528" t="n">
        <v>54</v>
      </c>
      <c r="F26" s="555" t="n">
        <f aca="false">B26+D26</f>
        <v>172055</v>
      </c>
      <c r="G26" s="555" t="n">
        <v>54</v>
      </c>
      <c r="H26" s="367" t="s">
        <v>1101</v>
      </c>
    </row>
    <row r="27" s="344" customFormat="true" ht="30" hidden="false" customHeight="true" outlineLevel="0" collapsed="false">
      <c r="A27" s="655" t="s">
        <v>1102</v>
      </c>
      <c r="B27" s="583" t="n">
        <v>3881</v>
      </c>
      <c r="C27" s="583" t="n">
        <v>42</v>
      </c>
      <c r="D27" s="583" t="n">
        <v>1608</v>
      </c>
      <c r="E27" s="583" t="n">
        <v>41</v>
      </c>
      <c r="F27" s="584" t="n">
        <f aca="false">B27+D27</f>
        <v>5489</v>
      </c>
      <c r="G27" s="584" t="n">
        <v>42</v>
      </c>
      <c r="H27" s="641" t="s">
        <v>1103</v>
      </c>
    </row>
    <row r="28" s="362" customFormat="true" ht="24.75" hidden="false" customHeight="true" outlineLevel="0" collapsed="false">
      <c r="A28" s="631" t="s">
        <v>730</v>
      </c>
      <c r="B28" s="492" t="n">
        <f aca="false">SUM(B7:B27)</f>
        <v>1807795</v>
      </c>
      <c r="C28" s="492" t="n">
        <v>48</v>
      </c>
      <c r="D28" s="492" t="n">
        <f aca="false">SUM(D7:D27)</f>
        <v>281977</v>
      </c>
      <c r="E28" s="492" t="n">
        <v>49</v>
      </c>
      <c r="F28" s="492" t="n">
        <f aca="false">SUM(F7:F27)</f>
        <v>2089772</v>
      </c>
      <c r="G28" s="492" t="n">
        <v>48</v>
      </c>
      <c r="H28" s="581" t="s">
        <v>496</v>
      </c>
    </row>
    <row r="29" s="651" customFormat="true" ht="12.75" hidden="false" customHeight="true" outlineLevel="0" collapsed="false">
      <c r="A29" s="656" t="s">
        <v>1235</v>
      </c>
      <c r="B29" s="328"/>
      <c r="C29" s="328"/>
      <c r="D29" s="328"/>
      <c r="E29" s="328"/>
      <c r="F29" s="328"/>
      <c r="G29" s="328"/>
      <c r="H29" s="328" t="s">
        <v>1236</v>
      </c>
    </row>
    <row r="32" customFormat="false" ht="24.95" hidden="false" customHeight="true" outlineLevel="0" collapsed="false">
      <c r="B32" s="328" t="s">
        <v>777</v>
      </c>
      <c r="C32" s="328" t="s">
        <v>778</v>
      </c>
    </row>
    <row r="33" customFormat="false" ht="24.95" hidden="false" customHeight="true" outlineLevel="0" collapsed="false">
      <c r="A33" s="328" t="s">
        <v>1250</v>
      </c>
      <c r="B33" s="615" t="n">
        <f aca="false">C7</f>
        <v>54</v>
      </c>
      <c r="C33" s="615" t="n">
        <f aca="false">E7</f>
        <v>0</v>
      </c>
    </row>
    <row r="34" customFormat="false" ht="24.95" hidden="false" customHeight="true" outlineLevel="0" collapsed="false">
      <c r="A34" s="328" t="s">
        <v>1251</v>
      </c>
      <c r="B34" s="615" t="n">
        <f aca="false">C26</f>
        <v>53</v>
      </c>
      <c r="C34" s="328" t="n">
        <f aca="false">E26</f>
        <v>54</v>
      </c>
    </row>
    <row r="35" customFormat="false" ht="24.95" hidden="false" customHeight="true" outlineLevel="0" collapsed="false">
      <c r="A35" s="328" t="s">
        <v>1252</v>
      </c>
      <c r="B35" s="615" t="n">
        <f aca="false">C13</f>
        <v>50</v>
      </c>
      <c r="C35" s="328" t="n">
        <f aca="false">E13</f>
        <v>49</v>
      </c>
    </row>
    <row r="36" customFormat="false" ht="24.95" hidden="false" customHeight="true" outlineLevel="0" collapsed="false">
      <c r="A36" s="328" t="s">
        <v>1253</v>
      </c>
      <c r="B36" s="615" t="n">
        <f aca="false">C15</f>
        <v>50</v>
      </c>
      <c r="C36" s="328" t="n">
        <f aca="false">E15</f>
        <v>49</v>
      </c>
    </row>
    <row r="37" customFormat="false" ht="24.95" hidden="false" customHeight="true" outlineLevel="0" collapsed="false">
      <c r="A37" s="328" t="s">
        <v>1254</v>
      </c>
      <c r="B37" s="615" t="n">
        <f aca="false">C20</f>
        <v>49</v>
      </c>
      <c r="C37" s="615" t="n">
        <f aca="false">E20</f>
        <v>55</v>
      </c>
    </row>
    <row r="38" customFormat="false" ht="24.95" hidden="false" customHeight="true" outlineLevel="0" collapsed="false">
      <c r="A38" s="328" t="s">
        <v>1125</v>
      </c>
      <c r="B38" s="615" t="n">
        <f aca="false">C12</f>
        <v>49</v>
      </c>
      <c r="C38" s="328" t="n">
        <f aca="false">E12</f>
        <v>47</v>
      </c>
    </row>
    <row r="39" customFormat="false" ht="24.95" hidden="false" customHeight="true" outlineLevel="0" collapsed="false">
      <c r="A39" s="328" t="s">
        <v>1122</v>
      </c>
      <c r="B39" s="615" t="n">
        <f aca="false">C9</f>
        <v>48</v>
      </c>
      <c r="C39" s="328" t="n">
        <f aca="false">E9</f>
        <v>44</v>
      </c>
    </row>
    <row r="40" customFormat="false" ht="24.95" hidden="false" customHeight="true" outlineLevel="0" collapsed="false">
      <c r="A40" s="328" t="s">
        <v>1255</v>
      </c>
      <c r="B40" s="615" t="n">
        <f aca="false">C11</f>
        <v>48</v>
      </c>
      <c r="C40" s="615" t="n">
        <f aca="false">E11</f>
        <v>41</v>
      </c>
    </row>
    <row r="41" customFormat="false" ht="24.95" hidden="false" customHeight="true" outlineLevel="0" collapsed="false">
      <c r="A41" s="328" t="s">
        <v>1110</v>
      </c>
      <c r="B41" s="615" t="n">
        <f aca="false">C18</f>
        <v>47</v>
      </c>
      <c r="C41" s="328" t="n">
        <f aca="false">E18</f>
        <v>42</v>
      </c>
    </row>
    <row r="42" customFormat="false" ht="24.95" hidden="false" customHeight="true" outlineLevel="0" collapsed="false">
      <c r="A42" s="328" t="s">
        <v>1256</v>
      </c>
      <c r="B42" s="615" t="n">
        <f aca="false">C19</f>
        <v>46</v>
      </c>
      <c r="C42" s="328" t="n">
        <f aca="false">E19</f>
        <v>47</v>
      </c>
    </row>
    <row r="43" customFormat="false" ht="24.95" hidden="false" customHeight="true" outlineLevel="0" collapsed="false">
      <c r="A43" s="328" t="s">
        <v>1257</v>
      </c>
      <c r="B43" s="615" t="n">
        <f aca="false">C14</f>
        <v>46</v>
      </c>
      <c r="C43" s="328" t="n">
        <f aca="false">E14</f>
        <v>45</v>
      </c>
    </row>
    <row r="44" customFormat="false" ht="24.95" hidden="false" customHeight="true" outlineLevel="0" collapsed="false">
      <c r="A44" s="328" t="s">
        <v>1258</v>
      </c>
      <c r="B44" s="615" t="n">
        <f aca="false">C8</f>
        <v>46</v>
      </c>
      <c r="C44" s="328" t="n">
        <f aca="false">E8</f>
        <v>41</v>
      </c>
    </row>
    <row r="45" customFormat="false" ht="24.95" hidden="false" customHeight="true" outlineLevel="0" collapsed="false">
      <c r="A45" s="328" t="s">
        <v>1259</v>
      </c>
      <c r="B45" s="615" t="n">
        <f aca="false">C17</f>
        <v>42</v>
      </c>
      <c r="C45" s="328" t="n">
        <f aca="false">E17</f>
        <v>42</v>
      </c>
    </row>
    <row r="46" customFormat="false" ht="24.95" hidden="false" customHeight="true" outlineLevel="0" collapsed="false">
      <c r="A46" s="328" t="s">
        <v>1260</v>
      </c>
      <c r="B46" s="615" t="n">
        <f aca="false">C10</f>
        <v>42</v>
      </c>
      <c r="C46" s="328" t="n">
        <f aca="false">E10</f>
        <v>39</v>
      </c>
    </row>
    <row r="47" customFormat="false" ht="24.95" hidden="false" customHeight="true" outlineLevel="0" collapsed="false">
      <c r="A47" s="328" t="s">
        <v>1261</v>
      </c>
      <c r="B47" s="615" t="n">
        <f aca="false">C27</f>
        <v>42</v>
      </c>
      <c r="C47" s="615" t="n">
        <f aca="false">E27</f>
        <v>41</v>
      </c>
    </row>
    <row r="48" customFormat="false" ht="24.95" hidden="false" customHeight="true" outlineLevel="0" collapsed="false">
      <c r="A48" s="328" t="s">
        <v>1262</v>
      </c>
      <c r="B48" s="615" t="n">
        <f aca="false">C23</f>
        <v>41</v>
      </c>
      <c r="C48" s="328" t="n">
        <f aca="false">E23</f>
        <v>41</v>
      </c>
    </row>
    <row r="49" customFormat="false" ht="24.95" hidden="false" customHeight="true" outlineLevel="0" collapsed="false">
      <c r="A49" s="328" t="s">
        <v>1263</v>
      </c>
      <c r="B49" s="615" t="n">
        <f aca="false">C16</f>
        <v>41</v>
      </c>
      <c r="C49" s="328" t="n">
        <f aca="false">E16</f>
        <v>40</v>
      </c>
    </row>
    <row r="50" customFormat="false" ht="24.95" hidden="false" customHeight="true" outlineLevel="0" collapsed="false">
      <c r="A50" s="328" t="s">
        <v>1264</v>
      </c>
      <c r="B50" s="615" t="n">
        <f aca="false">C22</f>
        <v>40</v>
      </c>
      <c r="C50" s="615" t="n">
        <f aca="false">E22</f>
        <v>40</v>
      </c>
    </row>
    <row r="51" customFormat="false" ht="24.95" hidden="false" customHeight="true" outlineLevel="0" collapsed="false">
      <c r="A51" s="328" t="s">
        <v>1265</v>
      </c>
      <c r="B51" s="615" t="n">
        <f aca="false">C21</f>
        <v>39</v>
      </c>
      <c r="C51" s="615" t="n">
        <f aca="false">E21</f>
        <v>38</v>
      </c>
    </row>
  </sheetData>
  <mergeCells count="8">
    <mergeCell ref="A1:H1"/>
    <mergeCell ref="A2:H2"/>
    <mergeCell ref="A3:H3"/>
    <mergeCell ref="A5:A6"/>
    <mergeCell ref="B5:C5"/>
    <mergeCell ref="D5:E5"/>
    <mergeCell ref="F5:G5"/>
    <mergeCell ref="H5:H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12) شكل رقم</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40" width="5.85"/>
    <col collapsed="false" customWidth="true" hidden="false" outlineLevel="0" max="2" min="2" style="23" width="38.7"/>
    <col collapsed="false" customWidth="false" hidden="false" outlineLevel="0" max="3" min="3" style="80" width="9.14"/>
    <col collapsed="false" customWidth="true" hidden="false" outlineLevel="0" max="4" min="4" style="23" width="38.7"/>
    <col collapsed="false" customWidth="true" hidden="false" outlineLevel="0" max="5" min="5" style="40" width="3.7"/>
    <col collapsed="false" customWidth="false" hidden="false" outlineLevel="0" max="257" min="6" style="23" width="9.14"/>
  </cols>
  <sheetData>
    <row r="1" customFormat="false" ht="36" hidden="false" customHeight="true" outlineLevel="0" collapsed="false">
      <c r="A1" s="81"/>
      <c r="B1" s="82" t="s">
        <v>422</v>
      </c>
      <c r="C1" s="83"/>
      <c r="D1" s="84" t="s">
        <v>423</v>
      </c>
      <c r="E1" s="81"/>
    </row>
    <row r="2" customFormat="false" ht="12.75" hidden="false" customHeight="false" outlineLevel="0" collapsed="false">
      <c r="B2" s="40"/>
      <c r="C2" s="40"/>
      <c r="D2" s="11"/>
    </row>
    <row r="3" customFormat="false" ht="33.75" hidden="false" customHeight="true" outlineLevel="0" collapsed="false">
      <c r="A3" s="85" t="n">
        <v>1</v>
      </c>
      <c r="B3" s="86" t="s">
        <v>424</v>
      </c>
      <c r="C3" s="87"/>
      <c r="D3" s="88" t="s">
        <v>425</v>
      </c>
      <c r="E3" s="89" t="n">
        <v>1</v>
      </c>
    </row>
    <row r="4" customFormat="false" ht="75" hidden="false" customHeight="false" outlineLevel="0" collapsed="false">
      <c r="A4" s="85" t="n">
        <v>2</v>
      </c>
      <c r="B4" s="86" t="s">
        <v>426</v>
      </c>
      <c r="C4" s="87"/>
      <c r="D4" s="88" t="s">
        <v>427</v>
      </c>
      <c r="E4" s="89" t="n">
        <v>2</v>
      </c>
    </row>
    <row r="5" customFormat="false" ht="33" hidden="false" customHeight="true" outlineLevel="0" collapsed="false">
      <c r="A5" s="85" t="n">
        <v>3</v>
      </c>
      <c r="B5" s="86" t="s">
        <v>428</v>
      </c>
      <c r="C5" s="87"/>
      <c r="D5" s="88" t="s">
        <v>429</v>
      </c>
      <c r="E5" s="89" t="n">
        <v>3</v>
      </c>
    </row>
    <row r="6" customFormat="false" ht="36.75" hidden="false" customHeight="true" outlineLevel="0" collapsed="false">
      <c r="A6" s="85" t="n">
        <v>4</v>
      </c>
      <c r="B6" s="86" t="s">
        <v>430</v>
      </c>
      <c r="C6" s="40"/>
      <c r="D6" s="88" t="s">
        <v>431</v>
      </c>
      <c r="E6" s="89" t="n">
        <v>4</v>
      </c>
    </row>
    <row r="7" customFormat="false" ht="86.25" hidden="false" customHeight="true" outlineLevel="0" collapsed="false">
      <c r="A7" s="85" t="n">
        <v>5</v>
      </c>
      <c r="B7" s="86" t="s">
        <v>432</v>
      </c>
      <c r="C7" s="40"/>
      <c r="D7" s="88" t="s">
        <v>433</v>
      </c>
      <c r="E7" s="89" t="n">
        <v>5</v>
      </c>
    </row>
    <row r="8" customFormat="false" ht="48" hidden="false" customHeight="true" outlineLevel="0" collapsed="false">
      <c r="A8" s="85" t="n">
        <v>6</v>
      </c>
      <c r="B8" s="86" t="s">
        <v>434</v>
      </c>
      <c r="C8" s="40"/>
      <c r="D8" s="88" t="s">
        <v>435</v>
      </c>
      <c r="E8" s="89" t="n">
        <v>6</v>
      </c>
    </row>
    <row r="14" customFormat="false" ht="12.75" hidden="false" customHeight="true" outlineLevel="0" collapsed="false"/>
    <row r="15" customFormat="false" ht="12.75" hidden="false" customHeight="true" outlineLevel="0" collapsed="false"/>
    <row r="24" customFormat="false" ht="12.75" hidden="false" customHeight="true" outlineLevel="0" collapsed="false"/>
    <row r="25" customFormat="false" ht="12.75" hidden="false" customHeight="true" outlineLevel="0" collapsed="false"/>
    <row r="33" customFormat="false" ht="12.75" hidden="false" customHeight="true" outlineLevel="0" collapsed="false"/>
    <row r="34" customFormat="false" ht="12.75" hidden="false" customHeight="true" outlineLevel="0" collapsed="false"/>
    <row r="42" customFormat="false" ht="12.75" hidden="false" customHeight="true" outlineLevel="0" collapsed="false"/>
    <row r="43" customFormat="false" ht="12.75" hidden="false" customHeight="true" outlineLevel="0" collapsed="false"/>
    <row r="50" customFormat="false" ht="12.75" hidden="false" customHeight="true" outlineLevel="0" collapsed="false"/>
    <row r="51" customFormat="false" ht="12.75" hidden="false" customHeight="true" outlineLevel="0" collapsed="false"/>
  </sheetData>
  <printOptions headings="false" gridLines="false" gridLinesSet="true" horizontalCentered="true" verticalCentered="false"/>
  <pageMargins left="0" right="0" top="0.984027777777778"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3671875" defaultRowHeight="24.95" zeroHeight="false" outlineLevelRow="0" outlineLevelCol="0"/>
  <cols>
    <col collapsed="false" customWidth="true" hidden="false" outlineLevel="0" max="1" min="1" style="328" width="25.7"/>
    <col collapsed="false" customWidth="true" hidden="false" outlineLevel="0" max="7" min="2" style="328" width="12.7"/>
    <col collapsed="false" customWidth="true" hidden="false" outlineLevel="0" max="8" min="8" style="328" width="29.71"/>
    <col collapsed="false" customWidth="false" hidden="false" outlineLevel="0" max="257" min="9" style="328" width="9.14"/>
  </cols>
  <sheetData>
    <row r="1" s="330" customFormat="true" ht="20.25" hidden="false" customHeight="true" outlineLevel="0" collapsed="false">
      <c r="A1" s="329" t="s">
        <v>168</v>
      </c>
      <c r="B1" s="329"/>
      <c r="C1" s="329"/>
      <c r="D1" s="329"/>
      <c r="E1" s="329"/>
      <c r="F1" s="329"/>
      <c r="G1" s="329"/>
      <c r="H1" s="329"/>
      <c r="I1" s="652"/>
      <c r="J1" s="652"/>
      <c r="K1" s="652"/>
      <c r="L1" s="652"/>
      <c r="M1" s="652"/>
      <c r="N1" s="652"/>
      <c r="O1" s="652"/>
      <c r="P1" s="652"/>
      <c r="Q1" s="652"/>
      <c r="R1" s="652"/>
      <c r="S1" s="652"/>
      <c r="T1" s="652"/>
    </row>
    <row r="2" s="330" customFormat="true" ht="38.25" hidden="false" customHeight="true" outlineLevel="0" collapsed="false">
      <c r="A2" s="331" t="s">
        <v>1266</v>
      </c>
      <c r="B2" s="331"/>
      <c r="C2" s="331"/>
      <c r="D2" s="331"/>
      <c r="E2" s="331"/>
      <c r="F2" s="331"/>
      <c r="G2" s="331"/>
      <c r="H2" s="331"/>
      <c r="I2" s="653"/>
      <c r="J2" s="653"/>
      <c r="K2" s="653"/>
      <c r="L2" s="653"/>
      <c r="M2" s="653"/>
      <c r="N2" s="653"/>
      <c r="O2" s="653"/>
      <c r="P2" s="653"/>
      <c r="Q2" s="653"/>
      <c r="R2" s="653"/>
      <c r="S2" s="653"/>
      <c r="T2" s="653"/>
    </row>
    <row r="3" s="330" customFormat="true" ht="20.25" hidden="false" customHeight="true" outlineLevel="0" collapsed="false">
      <c r="A3" s="331" t="n">
        <v>2018</v>
      </c>
      <c r="B3" s="331"/>
      <c r="C3" s="331"/>
      <c r="D3" s="331"/>
      <c r="E3" s="331"/>
      <c r="F3" s="331"/>
      <c r="G3" s="331"/>
      <c r="H3" s="331"/>
      <c r="I3" s="653"/>
      <c r="J3" s="653"/>
      <c r="K3" s="653"/>
      <c r="L3" s="653"/>
      <c r="M3" s="653"/>
      <c r="N3" s="653"/>
      <c r="O3" s="653"/>
      <c r="P3" s="653"/>
      <c r="Q3" s="653"/>
      <c r="R3" s="653"/>
      <c r="S3" s="653"/>
      <c r="T3" s="653"/>
    </row>
    <row r="4" s="620" customFormat="true" ht="21" hidden="false" customHeight="true" outlineLevel="0" collapsed="false">
      <c r="A4" s="618" t="s">
        <v>1267</v>
      </c>
      <c r="B4" s="619"/>
      <c r="C4" s="619"/>
      <c r="D4" s="619"/>
      <c r="E4" s="619"/>
      <c r="F4" s="619"/>
      <c r="G4" s="619"/>
      <c r="H4" s="381" t="s">
        <v>1268</v>
      </c>
    </row>
    <row r="5" s="624" customFormat="true" ht="33.75" hidden="false" customHeight="true" outlineLevel="0" collapsed="false">
      <c r="A5" s="621" t="s">
        <v>1206</v>
      </c>
      <c r="B5" s="622" t="s">
        <v>1160</v>
      </c>
      <c r="C5" s="622"/>
      <c r="D5" s="622" t="s">
        <v>1232</v>
      </c>
      <c r="E5" s="622"/>
      <c r="F5" s="622" t="s">
        <v>770</v>
      </c>
      <c r="G5" s="622"/>
      <c r="H5" s="623" t="s">
        <v>1207</v>
      </c>
    </row>
    <row r="6" s="339" customFormat="true" ht="55.5" hidden="false" customHeight="true" outlineLevel="0" collapsed="false">
      <c r="A6" s="621"/>
      <c r="B6" s="625" t="s">
        <v>1249</v>
      </c>
      <c r="C6" s="625" t="s">
        <v>1234</v>
      </c>
      <c r="D6" s="625" t="s">
        <v>1249</v>
      </c>
      <c r="E6" s="625" t="s">
        <v>1234</v>
      </c>
      <c r="F6" s="625" t="s">
        <v>1249</v>
      </c>
      <c r="G6" s="625" t="s">
        <v>1234</v>
      </c>
      <c r="H6" s="623"/>
    </row>
    <row r="7" s="344" customFormat="true" ht="35.1" hidden="false" customHeight="true" outlineLevel="0" collapsed="false">
      <c r="A7" s="626" t="s">
        <v>1035</v>
      </c>
      <c r="B7" s="598" t="n">
        <v>16754</v>
      </c>
      <c r="C7" s="598" t="n">
        <v>50</v>
      </c>
      <c r="D7" s="598" t="n">
        <v>1405</v>
      </c>
      <c r="E7" s="598" t="n">
        <v>54</v>
      </c>
      <c r="F7" s="599" t="n">
        <f aca="false">B7+D7</f>
        <v>18159</v>
      </c>
      <c r="G7" s="599" t="n">
        <v>52</v>
      </c>
      <c r="H7" s="553" t="s">
        <v>938</v>
      </c>
    </row>
    <row r="8" s="344" customFormat="true" ht="35.1" hidden="false" customHeight="true" outlineLevel="0" collapsed="false">
      <c r="A8" s="345" t="s">
        <v>932</v>
      </c>
      <c r="B8" s="528" t="n">
        <v>186152</v>
      </c>
      <c r="C8" s="528" t="n">
        <v>51</v>
      </c>
      <c r="D8" s="528" t="n">
        <v>18159</v>
      </c>
      <c r="E8" s="528" t="n">
        <v>55</v>
      </c>
      <c r="F8" s="555" t="n">
        <f aca="false">B8+D8</f>
        <v>204311</v>
      </c>
      <c r="G8" s="555" t="n">
        <v>52</v>
      </c>
      <c r="H8" s="557" t="s">
        <v>939</v>
      </c>
    </row>
    <row r="9" s="344" customFormat="true" ht="35.1" hidden="false" customHeight="true" outlineLevel="0" collapsed="false">
      <c r="A9" s="368" t="s">
        <v>1038</v>
      </c>
      <c r="B9" s="529" t="n">
        <v>378370</v>
      </c>
      <c r="C9" s="529" t="n">
        <v>50</v>
      </c>
      <c r="D9" s="529" t="n">
        <v>42929</v>
      </c>
      <c r="E9" s="529" t="n">
        <v>56</v>
      </c>
      <c r="F9" s="559" t="n">
        <f aca="false">B9+D9</f>
        <v>421299</v>
      </c>
      <c r="G9" s="559" t="n">
        <v>52</v>
      </c>
      <c r="H9" s="561" t="s">
        <v>940</v>
      </c>
    </row>
    <row r="10" s="344" customFormat="true" ht="35.1" hidden="false" customHeight="true" outlineLevel="0" collapsed="false">
      <c r="A10" s="345" t="s">
        <v>1039</v>
      </c>
      <c r="B10" s="528" t="n">
        <v>552537</v>
      </c>
      <c r="C10" s="528" t="n">
        <v>49</v>
      </c>
      <c r="D10" s="528" t="n">
        <v>57542</v>
      </c>
      <c r="E10" s="528" t="n">
        <v>53</v>
      </c>
      <c r="F10" s="555" t="n">
        <f aca="false">B10+D10</f>
        <v>610079</v>
      </c>
      <c r="G10" s="555" t="n">
        <v>50</v>
      </c>
      <c r="H10" s="557" t="s">
        <v>941</v>
      </c>
    </row>
    <row r="11" s="344" customFormat="true" ht="35.1" hidden="false" customHeight="true" outlineLevel="0" collapsed="false">
      <c r="A11" s="368" t="s">
        <v>1042</v>
      </c>
      <c r="B11" s="529" t="n">
        <v>308672</v>
      </c>
      <c r="C11" s="529" t="n">
        <v>46</v>
      </c>
      <c r="D11" s="529" t="n">
        <v>54436</v>
      </c>
      <c r="E11" s="529" t="n">
        <v>47</v>
      </c>
      <c r="F11" s="559" t="n">
        <f aca="false">B11+D11</f>
        <v>363108</v>
      </c>
      <c r="G11" s="559" t="n">
        <v>46</v>
      </c>
      <c r="H11" s="561" t="s">
        <v>942</v>
      </c>
    </row>
    <row r="12" s="344" customFormat="true" ht="35.1" hidden="false" customHeight="true" outlineLevel="0" collapsed="false">
      <c r="A12" s="345" t="s">
        <v>936</v>
      </c>
      <c r="B12" s="528" t="n">
        <v>89161</v>
      </c>
      <c r="C12" s="528" t="n">
        <v>47</v>
      </c>
      <c r="D12" s="528" t="n">
        <v>13497</v>
      </c>
      <c r="E12" s="528" t="n">
        <v>46</v>
      </c>
      <c r="F12" s="555" t="n">
        <f aca="false">B12+D12</f>
        <v>102658</v>
      </c>
      <c r="G12" s="555" t="n">
        <v>47</v>
      </c>
      <c r="H12" s="557" t="s">
        <v>943</v>
      </c>
    </row>
    <row r="13" s="344" customFormat="true" ht="35.1" hidden="false" customHeight="true" outlineLevel="0" collapsed="false">
      <c r="A13" s="657" t="s">
        <v>937</v>
      </c>
      <c r="B13" s="530" t="n">
        <v>276149</v>
      </c>
      <c r="C13" s="530" t="n">
        <v>43</v>
      </c>
      <c r="D13" s="530" t="n">
        <v>94009</v>
      </c>
      <c r="E13" s="530" t="n">
        <v>41</v>
      </c>
      <c r="F13" s="576" t="n">
        <f aca="false">B13+D13</f>
        <v>370158</v>
      </c>
      <c r="G13" s="576" t="n">
        <v>43</v>
      </c>
      <c r="H13" s="578" t="s">
        <v>944</v>
      </c>
    </row>
    <row r="14" s="362" customFormat="true" ht="30" hidden="false" customHeight="true" outlineLevel="0" collapsed="false">
      <c r="A14" s="631" t="s">
        <v>730</v>
      </c>
      <c r="B14" s="492" t="n">
        <f aca="false">SUM(B7:B13)</f>
        <v>1807795</v>
      </c>
      <c r="C14" s="492" t="n">
        <v>48</v>
      </c>
      <c r="D14" s="492" t="n">
        <f aca="false">SUM(D7:D13)</f>
        <v>281977</v>
      </c>
      <c r="E14" s="492" t="n">
        <v>49</v>
      </c>
      <c r="F14" s="492" t="n">
        <f aca="false">SUM(F7:F13)</f>
        <v>2089772</v>
      </c>
      <c r="G14" s="492" t="n">
        <v>48</v>
      </c>
      <c r="H14" s="581" t="s">
        <v>496</v>
      </c>
    </row>
    <row r="15" customFormat="false" ht="18" hidden="false" customHeight="true" outlineLevel="0" collapsed="false">
      <c r="A15" s="656" t="s">
        <v>1235</v>
      </c>
      <c r="H15" s="328" t="s">
        <v>1236</v>
      </c>
    </row>
    <row r="16" customFormat="false" ht="24.95" hidden="false" customHeight="true" outlineLevel="0" collapsed="false">
      <c r="F16" s="615"/>
    </row>
    <row r="21" customFormat="false" ht="24.95" hidden="false" customHeight="true" outlineLevel="0" collapsed="false">
      <c r="B21" s="632"/>
      <c r="C21" s="632"/>
      <c r="D21" s="632"/>
      <c r="E21" s="632"/>
      <c r="F21" s="632"/>
      <c r="G21" s="632"/>
    </row>
    <row r="22" customFormat="false" ht="24.95" hidden="false" customHeight="true" outlineLevel="0" collapsed="false">
      <c r="B22" s="632"/>
      <c r="C22" s="632"/>
      <c r="D22" s="632"/>
      <c r="E22" s="632"/>
      <c r="F22" s="632"/>
      <c r="G22" s="632"/>
    </row>
    <row r="23" customFormat="false" ht="24.95" hidden="false" customHeight="true" outlineLevel="0" collapsed="false">
      <c r="B23" s="632"/>
      <c r="C23" s="632"/>
      <c r="D23" s="632"/>
      <c r="E23" s="632"/>
      <c r="F23" s="632"/>
      <c r="G23" s="632"/>
    </row>
    <row r="24" customFormat="false" ht="24.95" hidden="false" customHeight="true" outlineLevel="0" collapsed="false">
      <c r="B24" s="632"/>
      <c r="C24" s="632"/>
      <c r="D24" s="632"/>
      <c r="E24" s="632"/>
      <c r="F24" s="632"/>
      <c r="G24" s="632"/>
    </row>
  </sheetData>
  <mergeCells count="8">
    <mergeCell ref="A1:H1"/>
    <mergeCell ref="A2:H2"/>
    <mergeCell ref="A3:H3"/>
    <mergeCell ref="A5:A6"/>
    <mergeCell ref="B5:C5"/>
    <mergeCell ref="D5:E5"/>
    <mergeCell ref="F5:G5"/>
    <mergeCell ref="H5:H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9.13671875" defaultRowHeight="24.95" zeroHeight="false" outlineLevelRow="0" outlineLevelCol="0"/>
  <cols>
    <col collapsed="false" customWidth="true" hidden="false" outlineLevel="0" max="1" min="1" style="328" width="35.7"/>
    <col collapsed="false" customWidth="true" hidden="false" outlineLevel="0" max="7" min="2" style="328" width="12.7"/>
    <col collapsed="false" customWidth="true" hidden="false" outlineLevel="0" max="8" min="8" style="328" width="35.7"/>
    <col collapsed="false" customWidth="false" hidden="false" outlineLevel="0" max="257" min="9" style="328" width="9.14"/>
  </cols>
  <sheetData>
    <row r="1" s="330" customFormat="true" ht="20.25" hidden="false" customHeight="true" outlineLevel="0" collapsed="false">
      <c r="A1" s="329" t="s">
        <v>170</v>
      </c>
      <c r="B1" s="329"/>
      <c r="C1" s="329"/>
      <c r="D1" s="329"/>
      <c r="E1" s="329"/>
      <c r="F1" s="329"/>
      <c r="G1" s="329"/>
      <c r="H1" s="329"/>
      <c r="I1" s="652"/>
      <c r="J1" s="652"/>
      <c r="K1" s="652"/>
      <c r="L1" s="652"/>
      <c r="M1" s="652"/>
      <c r="N1" s="652"/>
      <c r="O1" s="652"/>
      <c r="P1" s="652"/>
      <c r="Q1" s="652"/>
      <c r="R1" s="652"/>
      <c r="S1" s="652"/>
      <c r="T1" s="652"/>
    </row>
    <row r="2" s="330" customFormat="true" ht="20.25" hidden="false" customHeight="true" outlineLevel="0" collapsed="false">
      <c r="A2" s="331" t="s">
        <v>1269</v>
      </c>
      <c r="B2" s="331"/>
      <c r="C2" s="331"/>
      <c r="D2" s="331"/>
      <c r="E2" s="331"/>
      <c r="F2" s="331"/>
      <c r="G2" s="331"/>
      <c r="H2" s="331"/>
      <c r="I2" s="653"/>
      <c r="J2" s="653"/>
      <c r="K2" s="653"/>
      <c r="L2" s="653"/>
      <c r="M2" s="653"/>
      <c r="N2" s="653"/>
      <c r="O2" s="653"/>
      <c r="P2" s="653"/>
      <c r="Q2" s="653"/>
      <c r="R2" s="653"/>
      <c r="S2" s="653"/>
      <c r="T2" s="653"/>
    </row>
    <row r="3" s="330" customFormat="true" ht="20.25" hidden="false" customHeight="true" outlineLevel="0" collapsed="false">
      <c r="A3" s="331" t="n">
        <v>2018</v>
      </c>
      <c r="B3" s="331"/>
      <c r="C3" s="331"/>
      <c r="D3" s="331"/>
      <c r="E3" s="331"/>
      <c r="F3" s="331"/>
      <c r="G3" s="331"/>
      <c r="H3" s="331"/>
      <c r="I3" s="653"/>
      <c r="J3" s="653"/>
      <c r="K3" s="653"/>
      <c r="L3" s="653"/>
      <c r="M3" s="653"/>
      <c r="N3" s="653"/>
      <c r="O3" s="653"/>
      <c r="P3" s="653"/>
      <c r="Q3" s="653"/>
      <c r="R3" s="653"/>
      <c r="S3" s="653"/>
      <c r="T3" s="653"/>
    </row>
    <row r="4" s="620" customFormat="true" ht="26.25" hidden="false" customHeight="true" outlineLevel="0" collapsed="false">
      <c r="A4" s="332" t="s">
        <v>1270</v>
      </c>
      <c r="B4" s="333"/>
      <c r="C4" s="333"/>
      <c r="D4" s="333"/>
      <c r="E4" s="333"/>
      <c r="F4" s="333"/>
      <c r="G4" s="333"/>
      <c r="H4" s="334" t="s">
        <v>1271</v>
      </c>
      <c r="I4" s="335"/>
    </row>
    <row r="5" s="624" customFormat="true" ht="33.75" hidden="false" customHeight="true" outlineLevel="0" collapsed="false">
      <c r="A5" s="621" t="s">
        <v>1272</v>
      </c>
      <c r="B5" s="622" t="s">
        <v>1160</v>
      </c>
      <c r="C5" s="622"/>
      <c r="D5" s="622" t="s">
        <v>1232</v>
      </c>
      <c r="E5" s="622"/>
      <c r="F5" s="622" t="s">
        <v>770</v>
      </c>
      <c r="G5" s="622"/>
      <c r="H5" s="623" t="s">
        <v>1131</v>
      </c>
    </row>
    <row r="6" s="339" customFormat="true" ht="55.5" hidden="false" customHeight="true" outlineLevel="0" collapsed="false">
      <c r="A6" s="621"/>
      <c r="B6" s="625" t="s">
        <v>1249</v>
      </c>
      <c r="C6" s="625" t="s">
        <v>1234</v>
      </c>
      <c r="D6" s="625" t="s">
        <v>1249</v>
      </c>
      <c r="E6" s="625" t="s">
        <v>1234</v>
      </c>
      <c r="F6" s="625" t="s">
        <v>1249</v>
      </c>
      <c r="G6" s="625" t="s">
        <v>1234</v>
      </c>
      <c r="H6" s="623"/>
    </row>
    <row r="7" s="344" customFormat="true" ht="35.1" hidden="false" customHeight="true" outlineLevel="0" collapsed="false">
      <c r="A7" s="626" t="s">
        <v>1132</v>
      </c>
      <c r="B7" s="527" t="n">
        <v>90359</v>
      </c>
      <c r="C7" s="527" t="n">
        <v>39</v>
      </c>
      <c r="D7" s="527" t="n">
        <v>38808</v>
      </c>
      <c r="E7" s="527" t="n">
        <v>38</v>
      </c>
      <c r="F7" s="550" t="n">
        <f aca="false">B7+D7</f>
        <v>129167</v>
      </c>
      <c r="G7" s="550" t="n">
        <v>39</v>
      </c>
      <c r="H7" s="553" t="s">
        <v>1133</v>
      </c>
    </row>
    <row r="8" s="344" customFormat="true" ht="35.1" hidden="false" customHeight="true" outlineLevel="0" collapsed="false">
      <c r="A8" s="345" t="s">
        <v>1134</v>
      </c>
      <c r="B8" s="528" t="n">
        <v>55726</v>
      </c>
      <c r="C8" s="528" t="n">
        <v>42</v>
      </c>
      <c r="D8" s="528" t="n">
        <v>13481</v>
      </c>
      <c r="E8" s="528" t="n">
        <v>42</v>
      </c>
      <c r="F8" s="555" t="n">
        <f aca="false">B8+D8</f>
        <v>69207</v>
      </c>
      <c r="G8" s="555" t="n">
        <v>42</v>
      </c>
      <c r="H8" s="557" t="s">
        <v>1273</v>
      </c>
    </row>
    <row r="9" s="344" customFormat="true" ht="35.1" hidden="false" customHeight="true" outlineLevel="0" collapsed="false">
      <c r="A9" s="626" t="s">
        <v>1136</v>
      </c>
      <c r="B9" s="527" t="n">
        <v>49250</v>
      </c>
      <c r="C9" s="527" t="n">
        <v>44</v>
      </c>
      <c r="D9" s="527" t="n">
        <v>9471</v>
      </c>
      <c r="E9" s="527" t="n">
        <v>41</v>
      </c>
      <c r="F9" s="550" t="n">
        <f aca="false">B9+D9</f>
        <v>58721</v>
      </c>
      <c r="G9" s="550" t="n">
        <v>43</v>
      </c>
      <c r="H9" s="553" t="s">
        <v>1137</v>
      </c>
    </row>
    <row r="10" s="344" customFormat="true" ht="35.1" hidden="false" customHeight="true" outlineLevel="0" collapsed="false">
      <c r="A10" s="345" t="s">
        <v>1138</v>
      </c>
      <c r="B10" s="528" t="n">
        <v>1542413</v>
      </c>
      <c r="C10" s="528" t="n">
        <v>49</v>
      </c>
      <c r="D10" s="528" t="n">
        <v>109057</v>
      </c>
      <c r="E10" s="528" t="n">
        <v>49</v>
      </c>
      <c r="F10" s="555" t="n">
        <f aca="false">B10+D10</f>
        <v>1651470</v>
      </c>
      <c r="G10" s="555" t="n">
        <v>49</v>
      </c>
      <c r="H10" s="557" t="s">
        <v>1139</v>
      </c>
    </row>
    <row r="11" s="344" customFormat="true" ht="35.1" hidden="false" customHeight="true" outlineLevel="0" collapsed="false">
      <c r="A11" s="626" t="s">
        <v>1140</v>
      </c>
      <c r="B11" s="527" t="n">
        <v>3881</v>
      </c>
      <c r="C11" s="527" t="n">
        <v>42</v>
      </c>
      <c r="D11" s="527" t="n">
        <v>1608</v>
      </c>
      <c r="E11" s="527" t="n">
        <v>41</v>
      </c>
      <c r="F11" s="550" t="n">
        <f aca="false">B11+D11</f>
        <v>5489</v>
      </c>
      <c r="G11" s="550" t="n">
        <v>42</v>
      </c>
      <c r="H11" s="553" t="s">
        <v>1220</v>
      </c>
    </row>
    <row r="12" s="344" customFormat="true" ht="35.1" hidden="false" customHeight="true" outlineLevel="0" collapsed="false">
      <c r="A12" s="345" t="s">
        <v>1142</v>
      </c>
      <c r="B12" s="528" t="n">
        <v>2385</v>
      </c>
      <c r="C12" s="528" t="n">
        <v>42</v>
      </c>
      <c r="D12" s="528" t="n">
        <v>1278</v>
      </c>
      <c r="E12" s="528" t="n">
        <v>40</v>
      </c>
      <c r="F12" s="555" t="n">
        <f aca="false">B12+D12</f>
        <v>3663</v>
      </c>
      <c r="G12" s="555" t="n">
        <v>41</v>
      </c>
      <c r="H12" s="557" t="s">
        <v>1143</v>
      </c>
    </row>
    <row r="13" s="344" customFormat="true" ht="35.1" hidden="false" customHeight="true" outlineLevel="0" collapsed="false">
      <c r="A13" s="628" t="s">
        <v>1221</v>
      </c>
      <c r="B13" s="583" t="n">
        <v>63781</v>
      </c>
      <c r="C13" s="583" t="n">
        <v>53</v>
      </c>
      <c r="D13" s="583" t="n">
        <v>108274</v>
      </c>
      <c r="E13" s="583" t="n">
        <v>54</v>
      </c>
      <c r="F13" s="584" t="n">
        <f aca="false">B13+D13</f>
        <v>172055</v>
      </c>
      <c r="G13" s="584" t="n">
        <v>54</v>
      </c>
      <c r="H13" s="588" t="s">
        <v>1145</v>
      </c>
    </row>
    <row r="14" s="362" customFormat="true" ht="30" hidden="false" customHeight="true" outlineLevel="0" collapsed="false">
      <c r="A14" s="631" t="s">
        <v>730</v>
      </c>
      <c r="B14" s="492" t="n">
        <f aca="false">SUM(B7:B13)</f>
        <v>1807795</v>
      </c>
      <c r="C14" s="492" t="n">
        <v>48</v>
      </c>
      <c r="D14" s="492" t="n">
        <f aca="false">SUM(D7:D13)</f>
        <v>281977</v>
      </c>
      <c r="E14" s="492" t="n">
        <v>49</v>
      </c>
      <c r="F14" s="492" t="n">
        <f aca="false">SUM(F7:F13)</f>
        <v>2089772</v>
      </c>
      <c r="G14" s="492" t="n">
        <v>48</v>
      </c>
      <c r="H14" s="581" t="s">
        <v>496</v>
      </c>
    </row>
    <row r="15" customFormat="false" ht="18" hidden="false" customHeight="true" outlineLevel="0" collapsed="false">
      <c r="A15" s="656" t="s">
        <v>1235</v>
      </c>
      <c r="H15" s="328" t="s">
        <v>1236</v>
      </c>
    </row>
    <row r="20" customFormat="false" ht="24.95" hidden="false" customHeight="true" outlineLevel="0" collapsed="false">
      <c r="B20" s="328" t="s">
        <v>777</v>
      </c>
      <c r="C20" s="328" t="s">
        <v>778</v>
      </c>
    </row>
    <row r="21" customFormat="false" ht="24.95" hidden="false" customHeight="true" outlineLevel="0" collapsed="false">
      <c r="A21" s="328" t="s">
        <v>1274</v>
      </c>
      <c r="B21" s="523" t="n">
        <f aca="false">C7</f>
        <v>39</v>
      </c>
      <c r="C21" s="523" t="n">
        <f aca="false">E7</f>
        <v>38</v>
      </c>
    </row>
    <row r="22" customFormat="false" ht="24.95" hidden="false" customHeight="true" outlineLevel="0" collapsed="false">
      <c r="A22" s="328" t="s">
        <v>1275</v>
      </c>
      <c r="B22" s="523" t="n">
        <f aca="false">C12</f>
        <v>42</v>
      </c>
      <c r="C22" s="523" t="n">
        <f aca="false">E12</f>
        <v>40</v>
      </c>
    </row>
    <row r="23" customFormat="false" ht="24.95" hidden="false" customHeight="true" outlineLevel="0" collapsed="false">
      <c r="A23" s="328" t="s">
        <v>1276</v>
      </c>
      <c r="B23" s="523" t="n">
        <f aca="false">C11</f>
        <v>42</v>
      </c>
      <c r="C23" s="523" t="n">
        <f aca="false">E11</f>
        <v>41</v>
      </c>
      <c r="D23" s="632"/>
      <c r="E23" s="632"/>
      <c r="F23" s="632"/>
      <c r="G23" s="632"/>
    </row>
    <row r="24" customFormat="false" ht="24.95" hidden="false" customHeight="true" outlineLevel="0" collapsed="false">
      <c r="A24" s="328" t="s">
        <v>1277</v>
      </c>
      <c r="B24" s="523" t="n">
        <f aca="false">C8</f>
        <v>42</v>
      </c>
      <c r="C24" s="523" t="n">
        <f aca="false">E8</f>
        <v>42</v>
      </c>
    </row>
    <row r="25" customFormat="false" ht="24.95" hidden="false" customHeight="true" outlineLevel="0" collapsed="false">
      <c r="A25" s="328" t="s">
        <v>1278</v>
      </c>
      <c r="B25" s="523" t="n">
        <f aca="false">C9</f>
        <v>44</v>
      </c>
      <c r="C25" s="523" t="n">
        <f aca="false">E9</f>
        <v>41</v>
      </c>
    </row>
    <row r="26" customFormat="false" ht="24.95" hidden="false" customHeight="true" outlineLevel="0" collapsed="false">
      <c r="A26" s="328" t="s">
        <v>1279</v>
      </c>
      <c r="B26" s="523" t="n">
        <f aca="false">C10</f>
        <v>49</v>
      </c>
      <c r="C26" s="523" t="n">
        <f aca="false">E10</f>
        <v>49</v>
      </c>
    </row>
    <row r="27" customFormat="false" ht="24.95" hidden="false" customHeight="true" outlineLevel="0" collapsed="false">
      <c r="A27" s="328" t="s">
        <v>1280</v>
      </c>
      <c r="B27" s="523" t="n">
        <f aca="false">C13</f>
        <v>53</v>
      </c>
      <c r="C27" s="523" t="n">
        <f aca="false">E13</f>
        <v>54</v>
      </c>
    </row>
  </sheetData>
  <mergeCells count="8">
    <mergeCell ref="A1:H1"/>
    <mergeCell ref="A2:H2"/>
    <mergeCell ref="A3:H3"/>
    <mergeCell ref="A5:A6"/>
    <mergeCell ref="B5:C5"/>
    <mergeCell ref="D5:E5"/>
    <mergeCell ref="F5:G5"/>
    <mergeCell ref="H5:H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Graph No. (13) شكل رقم</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I16" activeCellId="0" sqref="I16"/>
    </sheetView>
  </sheetViews>
  <sheetFormatPr defaultColWidth="9.13671875" defaultRowHeight="24.95" zeroHeight="false" outlineLevelRow="0" outlineLevelCol="0"/>
  <cols>
    <col collapsed="false" customWidth="true" hidden="false" outlineLevel="0" max="1" min="1" style="328" width="25.7"/>
    <col collapsed="false" customWidth="true" hidden="false" outlineLevel="0" max="4" min="2" style="328" width="9.7"/>
    <col collapsed="false" customWidth="true" hidden="false" outlineLevel="0" max="5" min="5" style="328" width="10.85"/>
    <col collapsed="false" customWidth="true" hidden="false" outlineLevel="0" max="6" min="6" style="328" width="9.7"/>
    <col collapsed="false" customWidth="true" hidden="false" outlineLevel="0" max="8" min="7" style="328" width="10.85"/>
    <col collapsed="false" customWidth="true" hidden="false" outlineLevel="0" max="9" min="9" style="328" width="9.7"/>
    <col collapsed="false" customWidth="true" hidden="false" outlineLevel="0" max="10" min="10" style="328" width="11.42"/>
    <col collapsed="false" customWidth="true" hidden="false" outlineLevel="0" max="11" min="11" style="328" width="25.7"/>
    <col collapsed="false" customWidth="false" hidden="false" outlineLevel="0" max="257" min="12" style="328" width="9.14"/>
  </cols>
  <sheetData>
    <row r="1" s="330" customFormat="true" ht="20.25" hidden="false" customHeight="true" outlineLevel="0" collapsed="false">
      <c r="A1" s="329" t="s">
        <v>1281</v>
      </c>
      <c r="B1" s="329"/>
      <c r="C1" s="329"/>
      <c r="D1" s="329"/>
      <c r="E1" s="329"/>
      <c r="F1" s="329"/>
      <c r="G1" s="329"/>
      <c r="H1" s="329"/>
      <c r="I1" s="329"/>
      <c r="J1" s="329"/>
      <c r="K1" s="329"/>
    </row>
    <row r="2" s="330" customFormat="true" ht="20.25" hidden="false" customHeight="true" outlineLevel="0" collapsed="false">
      <c r="A2" s="331" t="s">
        <v>1282</v>
      </c>
      <c r="B2" s="331"/>
      <c r="C2" s="331"/>
      <c r="D2" s="331"/>
      <c r="E2" s="331"/>
      <c r="F2" s="331"/>
      <c r="G2" s="331"/>
      <c r="H2" s="331"/>
      <c r="I2" s="331"/>
      <c r="J2" s="331"/>
      <c r="K2" s="331"/>
    </row>
    <row r="3" s="330" customFormat="true" ht="20.25" hidden="false" customHeight="true" outlineLevel="0" collapsed="false">
      <c r="A3" s="331" t="n">
        <v>2018</v>
      </c>
      <c r="B3" s="331"/>
      <c r="C3" s="331"/>
      <c r="D3" s="331"/>
      <c r="E3" s="331"/>
      <c r="F3" s="331"/>
      <c r="G3" s="331"/>
      <c r="H3" s="331"/>
      <c r="I3" s="331"/>
      <c r="J3" s="331"/>
      <c r="K3" s="331"/>
    </row>
    <row r="4" s="620" customFormat="true" ht="21" hidden="false" customHeight="true" outlineLevel="0" collapsed="false">
      <c r="A4" s="332" t="s">
        <v>1283</v>
      </c>
      <c r="B4" s="333"/>
      <c r="C4" s="333"/>
      <c r="D4" s="333"/>
      <c r="E4" s="333"/>
      <c r="F4" s="333"/>
      <c r="G4" s="333"/>
      <c r="H4" s="333"/>
      <c r="I4" s="333"/>
      <c r="J4" s="333"/>
      <c r="K4" s="334" t="s">
        <v>1284</v>
      </c>
    </row>
    <row r="5" s="624" customFormat="true" ht="34.5" hidden="false" customHeight="true" outlineLevel="0" collapsed="false">
      <c r="A5" s="621" t="s">
        <v>1285</v>
      </c>
      <c r="B5" s="543" t="s">
        <v>972</v>
      </c>
      <c r="C5" s="543"/>
      <c r="D5" s="543"/>
      <c r="E5" s="543" t="s">
        <v>973</v>
      </c>
      <c r="F5" s="543"/>
      <c r="G5" s="543"/>
      <c r="H5" s="543" t="s">
        <v>974</v>
      </c>
      <c r="I5" s="543"/>
      <c r="J5" s="543"/>
      <c r="K5" s="623" t="s">
        <v>1286</v>
      </c>
    </row>
    <row r="6" s="624" customFormat="true" ht="18" hidden="false" customHeight="true" outlineLevel="0" collapsed="false">
      <c r="A6" s="621"/>
      <c r="B6" s="546" t="s">
        <v>899</v>
      </c>
      <c r="C6" s="546" t="s">
        <v>902</v>
      </c>
      <c r="D6" s="546" t="s">
        <v>730</v>
      </c>
      <c r="E6" s="546" t="s">
        <v>899</v>
      </c>
      <c r="F6" s="546" t="s">
        <v>902</v>
      </c>
      <c r="G6" s="546" t="s">
        <v>730</v>
      </c>
      <c r="H6" s="546" t="s">
        <v>899</v>
      </c>
      <c r="I6" s="546" t="s">
        <v>902</v>
      </c>
      <c r="J6" s="546" t="s">
        <v>730</v>
      </c>
      <c r="K6" s="623"/>
    </row>
    <row r="7" s="339" customFormat="true" ht="12.75" hidden="false" customHeight="true" outlineLevel="0" collapsed="false">
      <c r="A7" s="621"/>
      <c r="B7" s="547" t="s">
        <v>900</v>
      </c>
      <c r="C7" s="547" t="s">
        <v>903</v>
      </c>
      <c r="D7" s="547" t="s">
        <v>496</v>
      </c>
      <c r="E7" s="547" t="s">
        <v>900</v>
      </c>
      <c r="F7" s="547" t="s">
        <v>903</v>
      </c>
      <c r="G7" s="547" t="s">
        <v>496</v>
      </c>
      <c r="H7" s="547" t="s">
        <v>900</v>
      </c>
      <c r="I7" s="547" t="s">
        <v>903</v>
      </c>
      <c r="J7" s="547" t="s">
        <v>496</v>
      </c>
      <c r="K7" s="623"/>
    </row>
    <row r="8" s="344" customFormat="true" ht="48" hidden="false" customHeight="true" outlineLevel="0" collapsed="false">
      <c r="A8" s="626" t="s">
        <v>1287</v>
      </c>
      <c r="B8" s="598" t="n">
        <v>67610</v>
      </c>
      <c r="C8" s="598" t="n">
        <v>38428</v>
      </c>
      <c r="D8" s="599" t="n">
        <f aca="false">B8+C8</f>
        <v>106038</v>
      </c>
      <c r="E8" s="598" t="n">
        <v>1741096</v>
      </c>
      <c r="F8" s="598" t="n">
        <v>246146</v>
      </c>
      <c r="G8" s="627" t="n">
        <f aca="false">E8+F8</f>
        <v>1987242</v>
      </c>
      <c r="H8" s="627" t="n">
        <f aca="false">B8+E8</f>
        <v>1808706</v>
      </c>
      <c r="I8" s="552" t="n">
        <f aca="false">C8+F8</f>
        <v>284574</v>
      </c>
      <c r="J8" s="552" t="n">
        <f aca="false">H8+I8</f>
        <v>2093280</v>
      </c>
      <c r="K8" s="553" t="s">
        <v>1288</v>
      </c>
    </row>
    <row r="9" s="344" customFormat="true" ht="48" hidden="false" customHeight="true" outlineLevel="0" collapsed="false">
      <c r="A9" s="345" t="s">
        <v>1289</v>
      </c>
      <c r="B9" s="528" t="n">
        <v>0</v>
      </c>
      <c r="C9" s="528" t="n">
        <v>0</v>
      </c>
      <c r="D9" s="555" t="n">
        <f aca="false">B9+C9</f>
        <v>0</v>
      </c>
      <c r="E9" s="528" t="n">
        <v>1049</v>
      </c>
      <c r="F9" s="528" t="n">
        <v>13</v>
      </c>
      <c r="G9" s="556" t="n">
        <f aca="false">E9+F9</f>
        <v>1062</v>
      </c>
      <c r="H9" s="556" t="n">
        <f aca="false">B9+E9</f>
        <v>1049</v>
      </c>
      <c r="I9" s="487" t="n">
        <f aca="false">C9+F9</f>
        <v>13</v>
      </c>
      <c r="J9" s="487" t="n">
        <f aca="false">H9+I9</f>
        <v>1062</v>
      </c>
      <c r="K9" s="557" t="s">
        <v>1290</v>
      </c>
    </row>
    <row r="10" s="344" customFormat="true" ht="48" hidden="false" customHeight="true" outlineLevel="0" collapsed="false">
      <c r="A10" s="658" t="s">
        <v>1291</v>
      </c>
      <c r="B10" s="659" t="n">
        <v>0</v>
      </c>
      <c r="C10" s="659" t="n">
        <v>0</v>
      </c>
      <c r="D10" s="660" t="n">
        <f aca="false">B10+C10</f>
        <v>0</v>
      </c>
      <c r="E10" s="659" t="n">
        <v>24</v>
      </c>
      <c r="F10" s="659" t="n">
        <v>0</v>
      </c>
      <c r="G10" s="661" t="n">
        <f aca="false">E10+F10</f>
        <v>24</v>
      </c>
      <c r="H10" s="661" t="n">
        <f aca="false">B10+E10</f>
        <v>24</v>
      </c>
      <c r="I10" s="662" t="n">
        <f aca="false">C10+F10</f>
        <v>0</v>
      </c>
      <c r="J10" s="662" t="n">
        <f aca="false">H10+I10</f>
        <v>24</v>
      </c>
      <c r="K10" s="663" t="s">
        <v>1292</v>
      </c>
    </row>
    <row r="11" s="362" customFormat="true" ht="43.5" hidden="false" customHeight="true" outlineLevel="0" collapsed="false">
      <c r="A11" s="492" t="s">
        <v>730</v>
      </c>
      <c r="B11" s="492" t="n">
        <f aca="false">SUM(B8:B10)</f>
        <v>67610</v>
      </c>
      <c r="C11" s="492" t="n">
        <f aca="false">SUM(C8:C10)</f>
        <v>38428</v>
      </c>
      <c r="D11" s="492" t="n">
        <f aca="false">SUM(D8:D10)</f>
        <v>106038</v>
      </c>
      <c r="E11" s="492" t="n">
        <f aca="false">SUM(E8:E10)</f>
        <v>1742169</v>
      </c>
      <c r="F11" s="492" t="n">
        <f aca="false">SUM(F8:F10)</f>
        <v>246159</v>
      </c>
      <c r="G11" s="492" t="n">
        <f aca="false">SUM(G8:G10)</f>
        <v>1988328</v>
      </c>
      <c r="H11" s="492" t="n">
        <f aca="false">SUM(H8:H10)</f>
        <v>1809779</v>
      </c>
      <c r="I11" s="492" t="n">
        <f aca="false">SUM(I8:I10)</f>
        <v>284587</v>
      </c>
      <c r="J11" s="492" t="n">
        <f aca="false">SUM(J8:J10)</f>
        <v>2094366</v>
      </c>
      <c r="K11" s="664" t="s">
        <v>496</v>
      </c>
    </row>
    <row r="15" customFormat="false" ht="24.95" hidden="false" customHeight="true" outlineLevel="0" collapsed="false">
      <c r="B15" s="632"/>
      <c r="C15" s="632"/>
      <c r="D15" s="632"/>
      <c r="E15" s="632"/>
      <c r="F15" s="632"/>
      <c r="G15" s="632"/>
      <c r="H15" s="632"/>
      <c r="I15" s="632"/>
      <c r="J15" s="632"/>
    </row>
    <row r="16" customFormat="false" ht="24.95" hidden="false" customHeight="true" outlineLevel="0" collapsed="false">
      <c r="B16" s="632"/>
      <c r="C16" s="632"/>
      <c r="D16" s="632"/>
      <c r="E16" s="632"/>
      <c r="F16" s="632"/>
      <c r="G16" s="632"/>
      <c r="H16" s="632"/>
      <c r="I16" s="632"/>
      <c r="J16" s="632"/>
    </row>
    <row r="17" customFormat="false" ht="24.95" hidden="false" customHeight="true" outlineLevel="0" collapsed="false">
      <c r="B17" s="632"/>
      <c r="C17" s="632"/>
      <c r="D17" s="632"/>
      <c r="E17" s="632"/>
      <c r="F17" s="632"/>
      <c r="G17" s="632"/>
      <c r="H17" s="632"/>
      <c r="I17" s="632"/>
      <c r="J17" s="632"/>
    </row>
    <row r="18" customFormat="false" ht="24.95" hidden="false" customHeight="true" outlineLevel="0" collapsed="false">
      <c r="B18" s="632"/>
      <c r="C18" s="632"/>
      <c r="D18" s="632"/>
      <c r="E18" s="632"/>
      <c r="F18" s="632"/>
      <c r="G18" s="632"/>
      <c r="H18" s="632"/>
      <c r="I18" s="632"/>
      <c r="J18" s="632"/>
    </row>
  </sheetData>
  <mergeCells count="8">
    <mergeCell ref="A1:K1"/>
    <mergeCell ref="A2:K2"/>
    <mergeCell ref="A3:K3"/>
    <mergeCell ref="A5:A7"/>
    <mergeCell ref="B5:D5"/>
    <mergeCell ref="E5:G5"/>
    <mergeCell ref="H5:J5"/>
    <mergeCell ref="K5:K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E19" activeCellId="0" sqref="E19"/>
    </sheetView>
  </sheetViews>
  <sheetFormatPr defaultColWidth="9.13671875" defaultRowHeight="24.95" zeroHeight="false" outlineLevelRow="0" outlineLevelCol="0"/>
  <cols>
    <col collapsed="false" customWidth="true" hidden="false" outlineLevel="0" max="1" min="1" style="328" width="40.7"/>
    <col collapsed="false" customWidth="true" hidden="false" outlineLevel="0" max="6" min="2" style="328" width="12.7"/>
    <col collapsed="false" customWidth="true" hidden="false" outlineLevel="0" max="7" min="7" style="328" width="40.7"/>
    <col collapsed="false" customWidth="false" hidden="false" outlineLevel="0" max="8" min="8" style="328" width="9.14"/>
    <col collapsed="false" customWidth="true" hidden="false" outlineLevel="0" max="9" min="9" style="328" width="11.99"/>
    <col collapsed="false" customWidth="false" hidden="false" outlineLevel="0" max="257" min="10" style="328" width="9.14"/>
  </cols>
  <sheetData>
    <row r="1" s="330" customFormat="true" ht="20.25" hidden="false" customHeight="true" outlineLevel="0" collapsed="false">
      <c r="A1" s="329" t="s">
        <v>174</v>
      </c>
      <c r="B1" s="329"/>
      <c r="C1" s="329"/>
      <c r="D1" s="329"/>
      <c r="E1" s="329"/>
      <c r="F1" s="329"/>
      <c r="G1" s="329"/>
    </row>
    <row r="2" s="330" customFormat="true" ht="38.25" hidden="false" customHeight="true" outlineLevel="0" collapsed="false">
      <c r="A2" s="331" t="s">
        <v>1293</v>
      </c>
      <c r="B2" s="331"/>
      <c r="C2" s="331"/>
      <c r="D2" s="331"/>
      <c r="E2" s="331"/>
      <c r="F2" s="331"/>
      <c r="G2" s="331"/>
    </row>
    <row r="3" s="330" customFormat="true" ht="20.25" hidden="false" customHeight="true" outlineLevel="0" collapsed="false">
      <c r="A3" s="331" t="n">
        <v>2018</v>
      </c>
      <c r="B3" s="331"/>
      <c r="C3" s="331"/>
      <c r="D3" s="331"/>
      <c r="E3" s="331"/>
      <c r="F3" s="331"/>
      <c r="G3" s="331"/>
    </row>
    <row r="4" s="335" customFormat="true" ht="21" hidden="false" customHeight="true" outlineLevel="0" collapsed="false">
      <c r="A4" s="332" t="s">
        <v>1294</v>
      </c>
      <c r="B4" s="333"/>
      <c r="C4" s="333"/>
      <c r="D4" s="333"/>
      <c r="E4" s="333"/>
      <c r="F4" s="333"/>
      <c r="G4" s="334" t="s">
        <v>1295</v>
      </c>
    </row>
    <row r="5" s="624" customFormat="true" ht="36.75" hidden="false" customHeight="true" outlineLevel="0" collapsed="false">
      <c r="A5" s="665" t="s">
        <v>1296</v>
      </c>
      <c r="B5" s="666" t="s">
        <v>988</v>
      </c>
      <c r="C5" s="666" t="s">
        <v>990</v>
      </c>
      <c r="D5" s="666" t="s">
        <v>992</v>
      </c>
      <c r="E5" s="666" t="s">
        <v>1297</v>
      </c>
      <c r="F5" s="666" t="s">
        <v>730</v>
      </c>
      <c r="G5" s="667" t="s">
        <v>1298</v>
      </c>
    </row>
    <row r="6" s="339" customFormat="true" ht="40.5" hidden="false" customHeight="true" outlineLevel="0" collapsed="false">
      <c r="A6" s="665"/>
      <c r="B6" s="668" t="s">
        <v>989</v>
      </c>
      <c r="C6" s="668" t="s">
        <v>991</v>
      </c>
      <c r="D6" s="668" t="s">
        <v>993</v>
      </c>
      <c r="E6" s="668" t="s">
        <v>1299</v>
      </c>
      <c r="F6" s="669" t="s">
        <v>496</v>
      </c>
      <c r="G6" s="667"/>
    </row>
    <row r="7" s="344" customFormat="true" ht="32.1" hidden="false" customHeight="true" outlineLevel="0" collapsed="false">
      <c r="A7" s="626" t="s">
        <v>1000</v>
      </c>
      <c r="B7" s="527" t="n">
        <v>3521</v>
      </c>
      <c r="C7" s="527" t="n">
        <v>0</v>
      </c>
      <c r="D7" s="527" t="n">
        <v>40775</v>
      </c>
      <c r="E7" s="527" t="n">
        <v>0</v>
      </c>
      <c r="F7" s="550" t="n">
        <f aca="false">SUM(B7:E7)</f>
        <v>44296</v>
      </c>
      <c r="G7" s="497" t="s">
        <v>1001</v>
      </c>
      <c r="I7" s="468"/>
      <c r="J7" s="670"/>
    </row>
    <row r="8" s="344" customFormat="true" ht="32.1" hidden="false" customHeight="true" outlineLevel="0" collapsed="false">
      <c r="A8" s="345" t="s">
        <v>1002</v>
      </c>
      <c r="B8" s="528" t="n">
        <v>947</v>
      </c>
      <c r="C8" s="528" t="n">
        <v>123</v>
      </c>
      <c r="D8" s="528" t="n">
        <v>191617</v>
      </c>
      <c r="E8" s="528" t="n">
        <v>0</v>
      </c>
      <c r="F8" s="555" t="n">
        <f aca="false">SUM(B8:E8)</f>
        <v>192687</v>
      </c>
      <c r="G8" s="498" t="s">
        <v>1003</v>
      </c>
      <c r="I8" s="468"/>
      <c r="J8" s="395"/>
    </row>
    <row r="9" s="344" customFormat="true" ht="32.1" hidden="false" customHeight="true" outlineLevel="0" collapsed="false">
      <c r="A9" s="626" t="s">
        <v>1004</v>
      </c>
      <c r="B9" s="527" t="n">
        <v>464</v>
      </c>
      <c r="C9" s="527" t="n">
        <v>443</v>
      </c>
      <c r="D9" s="527" t="n">
        <v>141321</v>
      </c>
      <c r="E9" s="527" t="n">
        <v>0</v>
      </c>
      <c r="F9" s="550" t="n">
        <f aca="false">SUM(B9:E9)</f>
        <v>142228</v>
      </c>
      <c r="G9" s="497" t="s">
        <v>1005</v>
      </c>
      <c r="I9" s="468"/>
      <c r="J9" s="395"/>
    </row>
    <row r="10" s="344" customFormat="true" ht="32.1" hidden="false" customHeight="true" outlineLevel="0" collapsed="false">
      <c r="A10" s="345" t="s">
        <v>1006</v>
      </c>
      <c r="B10" s="528" t="n">
        <v>70</v>
      </c>
      <c r="C10" s="528" t="n">
        <v>0</v>
      </c>
      <c r="D10" s="528" t="n">
        <v>102108</v>
      </c>
      <c r="E10" s="528" t="n">
        <v>0</v>
      </c>
      <c r="F10" s="555" t="n">
        <f aca="false">SUM(B10:E10)</f>
        <v>102178</v>
      </c>
      <c r="G10" s="498" t="s">
        <v>1007</v>
      </c>
      <c r="I10" s="468"/>
      <c r="J10" s="395"/>
    </row>
    <row r="11" s="344" customFormat="true" ht="35.1" hidden="false" customHeight="true" outlineLevel="0" collapsed="false">
      <c r="A11" s="626" t="s">
        <v>1008</v>
      </c>
      <c r="B11" s="527" t="n">
        <v>950</v>
      </c>
      <c r="C11" s="527" t="n">
        <v>698</v>
      </c>
      <c r="D11" s="527" t="n">
        <v>199486</v>
      </c>
      <c r="E11" s="527" t="n">
        <v>0</v>
      </c>
      <c r="F11" s="550" t="n">
        <f aca="false">SUM(B11:E11)</f>
        <v>201134</v>
      </c>
      <c r="G11" s="497" t="s">
        <v>1009</v>
      </c>
      <c r="I11" s="468"/>
      <c r="J11" s="395"/>
    </row>
    <row r="12" s="344" customFormat="true" ht="32.1" hidden="false" customHeight="true" outlineLevel="0" collapsed="false">
      <c r="A12" s="345" t="s">
        <v>1010</v>
      </c>
      <c r="B12" s="528" t="n">
        <v>0</v>
      </c>
      <c r="C12" s="528" t="n">
        <v>0</v>
      </c>
      <c r="D12" s="528" t="n">
        <v>22175</v>
      </c>
      <c r="E12" s="528" t="n">
        <v>0</v>
      </c>
      <c r="F12" s="555" t="n">
        <f aca="false">SUM(B12:E12)</f>
        <v>22175</v>
      </c>
      <c r="G12" s="498" t="s">
        <v>1011</v>
      </c>
      <c r="I12" s="468"/>
      <c r="J12" s="395"/>
    </row>
    <row r="13" s="344" customFormat="true" ht="32.1" hidden="false" customHeight="true" outlineLevel="0" collapsed="false">
      <c r="A13" s="626" t="s">
        <v>1012</v>
      </c>
      <c r="B13" s="527" t="n">
        <v>42</v>
      </c>
      <c r="C13" s="527" t="n">
        <v>246</v>
      </c>
      <c r="D13" s="527" t="n">
        <v>692950</v>
      </c>
      <c r="E13" s="527" t="n">
        <v>0</v>
      </c>
      <c r="F13" s="550" t="n">
        <f aca="false">SUM(B13:E13)</f>
        <v>693238</v>
      </c>
      <c r="G13" s="497" t="s">
        <v>1013</v>
      </c>
      <c r="I13" s="468"/>
      <c r="J13" s="395"/>
    </row>
    <row r="14" s="344" customFormat="true" ht="32.1" hidden="false" customHeight="true" outlineLevel="0" collapsed="false">
      <c r="A14" s="345" t="s">
        <v>1014</v>
      </c>
      <c r="B14" s="528" t="n">
        <v>96</v>
      </c>
      <c r="C14" s="528" t="n">
        <v>1096</v>
      </c>
      <c r="D14" s="528" t="n">
        <v>293081</v>
      </c>
      <c r="E14" s="528" t="n">
        <v>0</v>
      </c>
      <c r="F14" s="555" t="n">
        <f aca="false">SUM(B14:E14)</f>
        <v>294273</v>
      </c>
      <c r="G14" s="498" t="s">
        <v>1015</v>
      </c>
      <c r="I14" s="468"/>
      <c r="J14" s="395"/>
    </row>
    <row r="15" s="344" customFormat="true" ht="32.1" hidden="false" customHeight="true" outlineLevel="0" collapsed="false">
      <c r="A15" s="628" t="s">
        <v>1016</v>
      </c>
      <c r="B15" s="583" t="n">
        <v>0</v>
      </c>
      <c r="C15" s="583" t="n">
        <v>0</v>
      </c>
      <c r="D15" s="583" t="n">
        <v>402438</v>
      </c>
      <c r="E15" s="583" t="n">
        <v>0</v>
      </c>
      <c r="F15" s="584" t="n">
        <f aca="false">SUM(B15:E15)</f>
        <v>402438</v>
      </c>
      <c r="G15" s="671" t="s">
        <v>1017</v>
      </c>
      <c r="I15" s="468"/>
      <c r="J15" s="395"/>
    </row>
    <row r="16" s="362" customFormat="true" ht="30" hidden="false" customHeight="true" outlineLevel="0" collapsed="false">
      <c r="A16" s="631" t="s">
        <v>730</v>
      </c>
      <c r="B16" s="492" t="n">
        <f aca="false">SUM(B7:B15)</f>
        <v>6090</v>
      </c>
      <c r="C16" s="492" t="n">
        <f aca="false">SUM(C7:C15)</f>
        <v>2606</v>
      </c>
      <c r="D16" s="492" t="n">
        <f aca="false">SUM(D7:D15)</f>
        <v>2085951</v>
      </c>
      <c r="E16" s="492" t="n">
        <f aca="false">SUM(E7:E15)</f>
        <v>0</v>
      </c>
      <c r="F16" s="492" t="n">
        <f aca="false">SUM(F7:F15)</f>
        <v>2094647</v>
      </c>
      <c r="G16" s="672" t="s">
        <v>496</v>
      </c>
      <c r="I16" s="468"/>
      <c r="J16" s="395"/>
    </row>
    <row r="17" customFormat="false" ht="18" hidden="false" customHeight="true" outlineLevel="0" collapsed="false">
      <c r="A17" s="656" t="s">
        <v>994</v>
      </c>
      <c r="G17" s="534" t="s">
        <v>995</v>
      </c>
    </row>
    <row r="23" customFormat="false" ht="24.95" hidden="false" customHeight="true" outlineLevel="0" collapsed="false">
      <c r="B23" s="632"/>
      <c r="C23" s="632"/>
      <c r="D23" s="632"/>
      <c r="E23" s="632"/>
      <c r="F23" s="632"/>
    </row>
    <row r="24" customFormat="false" ht="24.95" hidden="false" customHeight="true" outlineLevel="0" collapsed="false">
      <c r="B24" s="632"/>
      <c r="C24" s="632"/>
      <c r="D24" s="632"/>
      <c r="E24" s="632"/>
      <c r="F24" s="632"/>
    </row>
    <row r="25" customFormat="false" ht="24.95" hidden="false" customHeight="true" outlineLevel="0" collapsed="false">
      <c r="B25" s="632"/>
      <c r="C25" s="632"/>
      <c r="D25" s="632"/>
      <c r="E25" s="632"/>
      <c r="F25" s="632"/>
    </row>
    <row r="26" customFormat="false" ht="24.95" hidden="false" customHeight="true" outlineLevel="0" collapsed="false">
      <c r="B26" s="632"/>
      <c r="C26" s="632"/>
      <c r="D26" s="632"/>
      <c r="E26" s="632"/>
      <c r="F26" s="632"/>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F15" activeCellId="0" sqref="F15"/>
    </sheetView>
  </sheetViews>
  <sheetFormatPr defaultColWidth="9.13671875" defaultRowHeight="24.95" zeroHeight="false" outlineLevelRow="0" outlineLevelCol="0"/>
  <cols>
    <col collapsed="false" customWidth="true" hidden="false" outlineLevel="0" max="1" min="1" style="328" width="40.7"/>
    <col collapsed="false" customWidth="true" hidden="false" outlineLevel="0" max="6" min="2" style="328" width="12.7"/>
    <col collapsed="false" customWidth="true" hidden="false" outlineLevel="0" max="7" min="7" style="328" width="40.7"/>
    <col collapsed="false" customWidth="false" hidden="false" outlineLevel="0" max="8" min="8" style="328" width="9.14"/>
    <col collapsed="false" customWidth="true" hidden="false" outlineLevel="0" max="9" min="9" style="328" width="11.99"/>
    <col collapsed="false" customWidth="false" hidden="false" outlineLevel="0" max="257" min="10" style="328" width="9.14"/>
  </cols>
  <sheetData>
    <row r="1" s="330" customFormat="true" ht="20.25" hidden="false" customHeight="true" outlineLevel="0" collapsed="false">
      <c r="A1" s="329" t="s">
        <v>176</v>
      </c>
      <c r="B1" s="329"/>
      <c r="C1" s="329"/>
      <c r="D1" s="329"/>
      <c r="E1" s="329"/>
      <c r="F1" s="329"/>
      <c r="G1" s="329"/>
    </row>
    <row r="2" s="330" customFormat="true" ht="36.75" hidden="false" customHeight="true" outlineLevel="0" collapsed="false">
      <c r="A2" s="331" t="s">
        <v>1300</v>
      </c>
      <c r="B2" s="331"/>
      <c r="C2" s="331"/>
      <c r="D2" s="331"/>
      <c r="E2" s="331"/>
      <c r="F2" s="331"/>
      <c r="G2" s="331"/>
    </row>
    <row r="3" s="330" customFormat="true" ht="20.25" hidden="false" customHeight="true" outlineLevel="0" collapsed="false">
      <c r="A3" s="331" t="n">
        <v>2018</v>
      </c>
      <c r="B3" s="331"/>
      <c r="C3" s="331"/>
      <c r="D3" s="331"/>
      <c r="E3" s="331"/>
      <c r="F3" s="331"/>
      <c r="G3" s="331"/>
    </row>
    <row r="4" s="620" customFormat="true" ht="15.75" hidden="false" customHeight="true" outlineLevel="0" collapsed="false">
      <c r="A4" s="618" t="s">
        <v>1301</v>
      </c>
      <c r="B4" s="619"/>
      <c r="C4" s="619"/>
      <c r="D4" s="619"/>
      <c r="E4" s="619"/>
      <c r="F4" s="619"/>
      <c r="G4" s="381" t="s">
        <v>1302</v>
      </c>
    </row>
    <row r="5" s="624" customFormat="true" ht="36.75" hidden="false" customHeight="true" outlineLevel="0" collapsed="false">
      <c r="A5" s="665" t="s">
        <v>1296</v>
      </c>
      <c r="B5" s="666" t="s">
        <v>988</v>
      </c>
      <c r="C5" s="666" t="s">
        <v>990</v>
      </c>
      <c r="D5" s="666" t="s">
        <v>992</v>
      </c>
      <c r="E5" s="666" t="s">
        <v>1297</v>
      </c>
      <c r="F5" s="666" t="s">
        <v>730</v>
      </c>
      <c r="G5" s="667" t="s">
        <v>1303</v>
      </c>
    </row>
    <row r="6" s="339" customFormat="true" ht="40.5" hidden="false" customHeight="true" outlineLevel="0" collapsed="false">
      <c r="A6" s="665"/>
      <c r="B6" s="668" t="s">
        <v>989</v>
      </c>
      <c r="C6" s="668" t="s">
        <v>991</v>
      </c>
      <c r="D6" s="668" t="s">
        <v>993</v>
      </c>
      <c r="E6" s="668" t="s">
        <v>1299</v>
      </c>
      <c r="F6" s="669" t="s">
        <v>496</v>
      </c>
      <c r="G6" s="667"/>
    </row>
    <row r="7" s="344" customFormat="true" ht="32.1" hidden="false" customHeight="true" outlineLevel="0" collapsed="false">
      <c r="A7" s="626" t="s">
        <v>1000</v>
      </c>
      <c r="B7" s="527" t="n">
        <v>3119</v>
      </c>
      <c r="C7" s="527" t="n">
        <v>0</v>
      </c>
      <c r="D7" s="527" t="n">
        <v>34920</v>
      </c>
      <c r="E7" s="527" t="n">
        <v>0</v>
      </c>
      <c r="F7" s="550" t="n">
        <f aca="false">SUM(B7:E7)</f>
        <v>38039</v>
      </c>
      <c r="G7" s="497" t="s">
        <v>1001</v>
      </c>
      <c r="I7" s="673"/>
      <c r="J7" s="670"/>
    </row>
    <row r="8" s="344" customFormat="true" ht="32.1" hidden="false" customHeight="true" outlineLevel="0" collapsed="false">
      <c r="A8" s="345" t="s">
        <v>1002</v>
      </c>
      <c r="B8" s="528" t="n">
        <v>611</v>
      </c>
      <c r="C8" s="528" t="n">
        <v>123</v>
      </c>
      <c r="D8" s="528" t="n">
        <v>129785</v>
      </c>
      <c r="E8" s="528" t="n">
        <v>0</v>
      </c>
      <c r="F8" s="555" t="n">
        <f aca="false">SUM(B8:E8)</f>
        <v>130519</v>
      </c>
      <c r="G8" s="498" t="s">
        <v>1003</v>
      </c>
      <c r="I8" s="468"/>
      <c r="J8" s="395"/>
    </row>
    <row r="9" s="344" customFormat="true" ht="32.1" hidden="false" customHeight="true" outlineLevel="0" collapsed="false">
      <c r="A9" s="626" t="s">
        <v>1004</v>
      </c>
      <c r="B9" s="527" t="n">
        <v>296</v>
      </c>
      <c r="C9" s="527" t="n">
        <v>443</v>
      </c>
      <c r="D9" s="527" t="n">
        <v>127270</v>
      </c>
      <c r="E9" s="527" t="n">
        <v>0</v>
      </c>
      <c r="F9" s="550" t="n">
        <f aca="false">SUM(B9:E9)</f>
        <v>128009</v>
      </c>
      <c r="G9" s="497" t="s">
        <v>1005</v>
      </c>
      <c r="I9" s="468"/>
      <c r="J9" s="395"/>
    </row>
    <row r="10" s="344" customFormat="true" ht="32.1" hidden="false" customHeight="true" outlineLevel="0" collapsed="false">
      <c r="A10" s="345" t="s">
        <v>1006</v>
      </c>
      <c r="B10" s="528" t="n">
        <v>14</v>
      </c>
      <c r="C10" s="528" t="n">
        <v>0</v>
      </c>
      <c r="D10" s="528" t="n">
        <v>69189</v>
      </c>
      <c r="E10" s="528" t="n">
        <v>0</v>
      </c>
      <c r="F10" s="555" t="n">
        <f aca="false">SUM(B10:E10)</f>
        <v>69203</v>
      </c>
      <c r="G10" s="498" t="s">
        <v>1007</v>
      </c>
      <c r="I10" s="468"/>
      <c r="J10" s="395"/>
    </row>
    <row r="11" s="344" customFormat="true" ht="32.1" hidden="false" customHeight="true" outlineLevel="0" collapsed="false">
      <c r="A11" s="626" t="s">
        <v>1008</v>
      </c>
      <c r="B11" s="527" t="n">
        <v>909</v>
      </c>
      <c r="C11" s="527" t="n">
        <v>616</v>
      </c>
      <c r="D11" s="527" t="n">
        <v>144854</v>
      </c>
      <c r="E11" s="527" t="n">
        <v>0</v>
      </c>
      <c r="F11" s="550" t="n">
        <f aca="false">SUM(B11:E11)</f>
        <v>146379</v>
      </c>
      <c r="G11" s="497" t="s">
        <v>1009</v>
      </c>
      <c r="I11" s="468"/>
      <c r="J11" s="395"/>
    </row>
    <row r="12" s="344" customFormat="true" ht="32.1" hidden="false" customHeight="true" outlineLevel="0" collapsed="false">
      <c r="A12" s="345" t="s">
        <v>1010</v>
      </c>
      <c r="B12" s="528" t="n">
        <v>0</v>
      </c>
      <c r="C12" s="528" t="n">
        <v>0</v>
      </c>
      <c r="D12" s="528" t="n">
        <v>22175</v>
      </c>
      <c r="E12" s="528" t="n">
        <v>0</v>
      </c>
      <c r="F12" s="555" t="n">
        <f aca="false">SUM(B12:E12)</f>
        <v>22175</v>
      </c>
      <c r="G12" s="498" t="s">
        <v>1011</v>
      </c>
      <c r="I12" s="468"/>
      <c r="J12" s="395"/>
    </row>
    <row r="13" s="344" customFormat="true" ht="32.1" hidden="false" customHeight="true" outlineLevel="0" collapsed="false">
      <c r="A13" s="626" t="s">
        <v>1012</v>
      </c>
      <c r="B13" s="527" t="n">
        <v>42</v>
      </c>
      <c r="C13" s="527" t="n">
        <v>246</v>
      </c>
      <c r="D13" s="527" t="n">
        <v>692853</v>
      </c>
      <c r="E13" s="527" t="n">
        <v>0</v>
      </c>
      <c r="F13" s="550" t="n">
        <f aca="false">SUM(B13:E13)</f>
        <v>693141</v>
      </c>
      <c r="G13" s="497" t="s">
        <v>1013</v>
      </c>
      <c r="I13" s="468"/>
      <c r="J13" s="395"/>
    </row>
    <row r="14" s="344" customFormat="true" ht="32.1" hidden="false" customHeight="true" outlineLevel="0" collapsed="false">
      <c r="A14" s="345" t="s">
        <v>1014</v>
      </c>
      <c r="B14" s="528" t="n">
        <v>96</v>
      </c>
      <c r="C14" s="528" t="n">
        <v>1096</v>
      </c>
      <c r="D14" s="528" t="n">
        <v>292689</v>
      </c>
      <c r="E14" s="528" t="n">
        <v>0</v>
      </c>
      <c r="F14" s="555" t="n">
        <f aca="false">SUM(B14:E14)</f>
        <v>293881</v>
      </c>
      <c r="G14" s="498" t="s">
        <v>1015</v>
      </c>
      <c r="I14" s="468"/>
      <c r="J14" s="395"/>
    </row>
    <row r="15" s="344" customFormat="true" ht="32.1" hidden="false" customHeight="true" outlineLevel="0" collapsed="false">
      <c r="A15" s="628" t="s">
        <v>1016</v>
      </c>
      <c r="B15" s="583" t="n">
        <v>0</v>
      </c>
      <c r="C15" s="583" t="n">
        <v>0</v>
      </c>
      <c r="D15" s="583" t="n">
        <v>288586</v>
      </c>
      <c r="E15" s="583" t="n">
        <v>0</v>
      </c>
      <c r="F15" s="584" t="n">
        <f aca="false">SUM(B15:E15)</f>
        <v>288586</v>
      </c>
      <c r="G15" s="671" t="s">
        <v>1017</v>
      </c>
      <c r="I15" s="468"/>
      <c r="J15" s="395"/>
    </row>
    <row r="16" s="362" customFormat="true" ht="30" hidden="false" customHeight="true" outlineLevel="0" collapsed="false">
      <c r="A16" s="631" t="s">
        <v>730</v>
      </c>
      <c r="B16" s="492" t="n">
        <f aca="false">SUM(B7:B15)</f>
        <v>5087</v>
      </c>
      <c r="C16" s="492" t="n">
        <f aca="false">SUM(C7:C15)</f>
        <v>2524</v>
      </c>
      <c r="D16" s="492" t="n">
        <f aca="false">SUM(D7:D15)</f>
        <v>1802321</v>
      </c>
      <c r="E16" s="492" t="n">
        <f aca="false">SUM(E7:E15)</f>
        <v>0</v>
      </c>
      <c r="F16" s="492" t="n">
        <f aca="false">SUM(F7:F15)</f>
        <v>1809932</v>
      </c>
      <c r="G16" s="672" t="s">
        <v>496</v>
      </c>
      <c r="I16" s="468"/>
      <c r="J16" s="395"/>
    </row>
    <row r="17" customFormat="false" ht="18" hidden="false" customHeight="true" outlineLevel="0" collapsed="false">
      <c r="A17" s="656" t="s">
        <v>994</v>
      </c>
      <c r="G17" s="534" t="s">
        <v>995</v>
      </c>
    </row>
    <row r="23" customFormat="false" ht="24.95" hidden="false" customHeight="true" outlineLevel="0" collapsed="false">
      <c r="B23" s="632"/>
      <c r="C23" s="632"/>
      <c r="D23" s="632"/>
      <c r="E23" s="632"/>
      <c r="F23" s="632"/>
    </row>
    <row r="24" customFormat="false" ht="24.95" hidden="false" customHeight="true" outlineLevel="0" collapsed="false">
      <c r="B24" s="632"/>
      <c r="C24" s="632"/>
      <c r="D24" s="632"/>
      <c r="E24" s="632"/>
      <c r="F24" s="632"/>
    </row>
    <row r="25" customFormat="false" ht="24.95" hidden="false" customHeight="true" outlineLevel="0" collapsed="false">
      <c r="B25" s="632"/>
      <c r="C25" s="632"/>
      <c r="D25" s="632"/>
      <c r="E25" s="632"/>
      <c r="F25" s="632"/>
    </row>
    <row r="26" customFormat="false" ht="24.95" hidden="false" customHeight="true" outlineLevel="0" collapsed="false">
      <c r="B26" s="632"/>
      <c r="C26" s="632"/>
      <c r="D26" s="632"/>
      <c r="E26" s="632"/>
      <c r="F26" s="632"/>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F18" activeCellId="0" sqref="F18"/>
    </sheetView>
  </sheetViews>
  <sheetFormatPr defaultColWidth="9.13671875" defaultRowHeight="24.95" zeroHeight="false" outlineLevelRow="0" outlineLevelCol="0"/>
  <cols>
    <col collapsed="false" customWidth="true" hidden="false" outlineLevel="0" max="1" min="1" style="328" width="40.7"/>
    <col collapsed="false" customWidth="true" hidden="false" outlineLevel="0" max="6" min="2" style="328" width="12.7"/>
    <col collapsed="false" customWidth="true" hidden="false" outlineLevel="0" max="7" min="7" style="328" width="40.7"/>
    <col collapsed="false" customWidth="false" hidden="false" outlineLevel="0" max="257" min="8" style="328" width="9.14"/>
  </cols>
  <sheetData>
    <row r="1" s="330" customFormat="true" ht="20.25" hidden="false" customHeight="true" outlineLevel="0" collapsed="false">
      <c r="A1" s="329" t="s">
        <v>178</v>
      </c>
      <c r="B1" s="329"/>
      <c r="C1" s="329"/>
      <c r="D1" s="329"/>
      <c r="E1" s="329"/>
      <c r="F1" s="329"/>
      <c r="G1" s="329"/>
    </row>
    <row r="2" s="330" customFormat="true" ht="20.25" hidden="false" customHeight="true" outlineLevel="0" collapsed="false">
      <c r="A2" s="331" t="s">
        <v>1304</v>
      </c>
      <c r="B2" s="331"/>
      <c r="C2" s="331"/>
      <c r="D2" s="331"/>
      <c r="E2" s="331"/>
      <c r="F2" s="331"/>
      <c r="G2" s="331"/>
    </row>
    <row r="3" s="330" customFormat="true" ht="20.25" hidden="false" customHeight="true" outlineLevel="0" collapsed="false">
      <c r="A3" s="331" t="n">
        <v>2018</v>
      </c>
      <c r="B3" s="331"/>
      <c r="C3" s="331"/>
      <c r="D3" s="331"/>
      <c r="E3" s="331"/>
      <c r="F3" s="331"/>
      <c r="G3" s="331"/>
    </row>
    <row r="4" s="335" customFormat="true" ht="21" hidden="false" customHeight="true" outlineLevel="0" collapsed="false">
      <c r="A4" s="332" t="s">
        <v>1305</v>
      </c>
      <c r="B4" s="333"/>
      <c r="C4" s="333"/>
      <c r="D4" s="333"/>
      <c r="E4" s="333"/>
      <c r="F4" s="333"/>
      <c r="G4" s="334" t="s">
        <v>1306</v>
      </c>
    </row>
    <row r="5" s="624" customFormat="true" ht="36.75" hidden="false" customHeight="true" outlineLevel="0" collapsed="false">
      <c r="A5" s="665" t="s">
        <v>1296</v>
      </c>
      <c r="B5" s="666" t="s">
        <v>988</v>
      </c>
      <c r="C5" s="666" t="s">
        <v>990</v>
      </c>
      <c r="D5" s="666" t="s">
        <v>992</v>
      </c>
      <c r="E5" s="666" t="s">
        <v>1297</v>
      </c>
      <c r="F5" s="666" t="s">
        <v>730</v>
      </c>
      <c r="G5" s="667" t="s">
        <v>1303</v>
      </c>
    </row>
    <row r="6" s="339" customFormat="true" ht="40.5" hidden="false" customHeight="true" outlineLevel="0" collapsed="false">
      <c r="A6" s="665"/>
      <c r="B6" s="668" t="s">
        <v>989</v>
      </c>
      <c r="C6" s="668" t="s">
        <v>991</v>
      </c>
      <c r="D6" s="668" t="s">
        <v>993</v>
      </c>
      <c r="E6" s="668" t="s">
        <v>1299</v>
      </c>
      <c r="F6" s="669" t="s">
        <v>496</v>
      </c>
      <c r="G6" s="667"/>
    </row>
    <row r="7" s="344" customFormat="true" ht="32.1" hidden="false" customHeight="true" outlineLevel="0" collapsed="false">
      <c r="A7" s="626" t="s">
        <v>1000</v>
      </c>
      <c r="B7" s="527" t="n">
        <v>402</v>
      </c>
      <c r="C7" s="527" t="n">
        <v>0</v>
      </c>
      <c r="D7" s="527" t="n">
        <v>5855</v>
      </c>
      <c r="E7" s="527" t="n">
        <v>0</v>
      </c>
      <c r="F7" s="550" t="n">
        <f aca="false">SUM(B7:E7)</f>
        <v>6257</v>
      </c>
      <c r="G7" s="497" t="s">
        <v>1001</v>
      </c>
      <c r="H7" s="674"/>
      <c r="I7" s="674"/>
    </row>
    <row r="8" s="344" customFormat="true" ht="32.1" hidden="false" customHeight="true" outlineLevel="0" collapsed="false">
      <c r="A8" s="345" t="s">
        <v>1002</v>
      </c>
      <c r="B8" s="528" t="n">
        <v>336</v>
      </c>
      <c r="C8" s="528" t="n">
        <v>0</v>
      </c>
      <c r="D8" s="528" t="n">
        <v>61832</v>
      </c>
      <c r="E8" s="528" t="n">
        <v>0</v>
      </c>
      <c r="F8" s="555" t="n">
        <f aca="false">SUM(B8:E8)</f>
        <v>62168</v>
      </c>
      <c r="G8" s="498" t="s">
        <v>1003</v>
      </c>
      <c r="H8" s="674"/>
      <c r="I8" s="674"/>
    </row>
    <row r="9" s="344" customFormat="true" ht="32.1" hidden="false" customHeight="true" outlineLevel="0" collapsed="false">
      <c r="A9" s="626" t="s">
        <v>1004</v>
      </c>
      <c r="B9" s="527" t="n">
        <v>168</v>
      </c>
      <c r="C9" s="527" t="n">
        <v>0</v>
      </c>
      <c r="D9" s="527" t="n">
        <v>14051</v>
      </c>
      <c r="E9" s="527" t="n">
        <v>0</v>
      </c>
      <c r="F9" s="550" t="n">
        <f aca="false">SUM(B9:E9)</f>
        <v>14219</v>
      </c>
      <c r="G9" s="497" t="s">
        <v>1005</v>
      </c>
      <c r="H9" s="674"/>
      <c r="I9" s="674"/>
    </row>
    <row r="10" s="344" customFormat="true" ht="32.1" hidden="false" customHeight="true" outlineLevel="0" collapsed="false">
      <c r="A10" s="345" t="s">
        <v>1006</v>
      </c>
      <c r="B10" s="528" t="n">
        <v>56</v>
      </c>
      <c r="C10" s="528" t="n">
        <v>0</v>
      </c>
      <c r="D10" s="528" t="n">
        <v>32919</v>
      </c>
      <c r="E10" s="528" t="n">
        <v>0</v>
      </c>
      <c r="F10" s="555" t="n">
        <f aca="false">SUM(B10:E10)</f>
        <v>32975</v>
      </c>
      <c r="G10" s="498" t="s">
        <v>1007</v>
      </c>
      <c r="H10" s="674"/>
      <c r="I10" s="674"/>
    </row>
    <row r="11" s="344" customFormat="true" ht="32.1" hidden="false" customHeight="true" outlineLevel="0" collapsed="false">
      <c r="A11" s="626" t="s">
        <v>1008</v>
      </c>
      <c r="B11" s="527" t="n">
        <v>41</v>
      </c>
      <c r="C11" s="527" t="n">
        <v>82</v>
      </c>
      <c r="D11" s="527" t="n">
        <v>54632</v>
      </c>
      <c r="E11" s="527" t="n">
        <v>0</v>
      </c>
      <c r="F11" s="550" t="n">
        <f aca="false">SUM(B11:E11)</f>
        <v>54755</v>
      </c>
      <c r="G11" s="497" t="s">
        <v>1009</v>
      </c>
      <c r="H11" s="674"/>
      <c r="I11" s="675"/>
    </row>
    <row r="12" s="344" customFormat="true" ht="32.1" hidden="false" customHeight="true" outlineLevel="0" collapsed="false">
      <c r="A12" s="676" t="s">
        <v>1012</v>
      </c>
      <c r="B12" s="677" t="n">
        <v>0</v>
      </c>
      <c r="C12" s="677" t="n">
        <v>0</v>
      </c>
      <c r="D12" s="677" t="n">
        <v>97</v>
      </c>
      <c r="E12" s="677" t="n">
        <v>0</v>
      </c>
      <c r="F12" s="678" t="n">
        <f aca="false">SUM(B12:E12)</f>
        <v>97</v>
      </c>
      <c r="G12" s="679" t="s">
        <v>1013</v>
      </c>
      <c r="H12" s="674"/>
      <c r="I12" s="674"/>
    </row>
    <row r="13" s="344" customFormat="true" ht="32.1" hidden="false" customHeight="true" outlineLevel="0" collapsed="false">
      <c r="A13" s="680" t="s">
        <v>1014</v>
      </c>
      <c r="B13" s="681" t="n">
        <v>0</v>
      </c>
      <c r="C13" s="681" t="n">
        <v>0</v>
      </c>
      <c r="D13" s="681" t="n">
        <v>392</v>
      </c>
      <c r="E13" s="681" t="n">
        <v>0</v>
      </c>
      <c r="F13" s="682" t="n">
        <f aca="false">SUM(B13:E13)</f>
        <v>392</v>
      </c>
      <c r="G13" s="683" t="s">
        <v>1015</v>
      </c>
      <c r="H13" s="674"/>
      <c r="I13" s="674"/>
    </row>
    <row r="14" s="362" customFormat="true" ht="27" hidden="false" customHeight="true" outlineLevel="0" collapsed="false">
      <c r="A14" s="684" t="s">
        <v>1016</v>
      </c>
      <c r="B14" s="685" t="n">
        <v>0</v>
      </c>
      <c r="C14" s="685" t="n">
        <v>0</v>
      </c>
      <c r="D14" s="685" t="n">
        <v>113852</v>
      </c>
      <c r="E14" s="685" t="n">
        <v>0</v>
      </c>
      <c r="F14" s="686" t="n">
        <f aca="false">SUM(B14:E14)</f>
        <v>113852</v>
      </c>
      <c r="G14" s="687" t="s">
        <v>1017</v>
      </c>
      <c r="H14" s="674"/>
    </row>
    <row r="15" customFormat="false" ht="29.25" hidden="false" customHeight="true" outlineLevel="0" collapsed="false">
      <c r="A15" s="688" t="s">
        <v>730</v>
      </c>
      <c r="B15" s="606" t="n">
        <f aca="false">SUM(B7:B14)</f>
        <v>1003</v>
      </c>
      <c r="C15" s="606" t="n">
        <f aca="false">SUM(C7:C14)</f>
        <v>82</v>
      </c>
      <c r="D15" s="606" t="n">
        <f aca="false">SUM(D7:D14)</f>
        <v>283630</v>
      </c>
      <c r="E15" s="606" t="n">
        <f aca="false">SUM(E7:E14)</f>
        <v>0</v>
      </c>
      <c r="F15" s="689" t="n">
        <f aca="false">SUM(F7:F14)</f>
        <v>284715</v>
      </c>
      <c r="G15" s="607" t="s">
        <v>496</v>
      </c>
    </row>
    <row r="16" customFormat="false" ht="18" hidden="false" customHeight="true" outlineLevel="0" collapsed="false">
      <c r="A16" s="656" t="s">
        <v>1307</v>
      </c>
      <c r="G16" s="534" t="s">
        <v>995</v>
      </c>
    </row>
    <row r="17" customFormat="false" ht="24.95" hidden="false" customHeight="true" outlineLevel="0" collapsed="false">
      <c r="A17" s="656"/>
      <c r="G17" s="534"/>
    </row>
    <row r="23" customFormat="false" ht="24.95" hidden="false" customHeight="true" outlineLevel="0" collapsed="false">
      <c r="B23" s="632"/>
      <c r="C23" s="632"/>
      <c r="D23" s="632"/>
      <c r="E23" s="632"/>
      <c r="F23" s="632"/>
    </row>
    <row r="24" customFormat="false" ht="24.95" hidden="false" customHeight="true" outlineLevel="0" collapsed="false">
      <c r="B24" s="632"/>
      <c r="C24" s="632"/>
      <c r="D24" s="632"/>
      <c r="E24" s="632"/>
      <c r="F24" s="632"/>
    </row>
    <row r="25" customFormat="false" ht="24.95" hidden="false" customHeight="true" outlineLevel="0" collapsed="false">
      <c r="B25" s="632"/>
      <c r="C25" s="632"/>
      <c r="D25" s="632"/>
      <c r="E25" s="632"/>
      <c r="F25" s="632"/>
    </row>
    <row r="26" customFormat="false" ht="24.95" hidden="false" customHeight="true" outlineLevel="0" collapsed="false">
      <c r="B26" s="632"/>
      <c r="C26" s="632"/>
      <c r="D26" s="632"/>
      <c r="E26" s="632"/>
      <c r="F26" s="632"/>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true" tabSelected="false" showOutlineSymbols="true" defaultGridColor="true" view="pageBreakPreview" topLeftCell="A1" colorId="64" zoomScale="80" zoomScaleNormal="100" zoomScalePageLayoutView="80" workbookViewId="0">
      <selection pane="topLeft" activeCell="C31" activeCellId="0" sqref="C31:C32"/>
    </sheetView>
  </sheetViews>
  <sheetFormatPr defaultColWidth="9.13671875" defaultRowHeight="24.95" zeroHeight="false" outlineLevelRow="0" outlineLevelCol="0"/>
  <cols>
    <col collapsed="false" customWidth="true" hidden="false" outlineLevel="0" max="1" min="1" style="328" width="45.7"/>
    <col collapsed="false" customWidth="true" hidden="false" outlineLevel="0" max="2" min="2" style="328" width="14.99"/>
    <col collapsed="false" customWidth="true" hidden="false" outlineLevel="0" max="5" min="3" style="328" width="14.41"/>
    <col collapsed="false" customWidth="true" hidden="false" outlineLevel="0" max="6" min="6" style="328" width="11.7"/>
    <col collapsed="false" customWidth="true" hidden="false" outlineLevel="0" max="7" min="7" style="328" width="45.7"/>
    <col collapsed="false" customWidth="false" hidden="false" outlineLevel="0" max="257" min="8" style="328" width="9.14"/>
  </cols>
  <sheetData>
    <row r="1" s="330" customFormat="true" ht="20.25" hidden="false" customHeight="true" outlineLevel="0" collapsed="false">
      <c r="A1" s="329" t="s">
        <v>180</v>
      </c>
      <c r="B1" s="329"/>
      <c r="C1" s="329"/>
      <c r="D1" s="329"/>
      <c r="E1" s="329"/>
      <c r="F1" s="329"/>
      <c r="G1" s="329"/>
    </row>
    <row r="2" s="330" customFormat="true" ht="20.25" hidden="false" customHeight="true" outlineLevel="0" collapsed="false">
      <c r="A2" s="331" t="s">
        <v>1308</v>
      </c>
      <c r="B2" s="331"/>
      <c r="C2" s="331"/>
      <c r="D2" s="331"/>
      <c r="E2" s="331"/>
      <c r="F2" s="331"/>
      <c r="G2" s="331"/>
    </row>
    <row r="3" s="330" customFormat="true" ht="20.25" hidden="false" customHeight="true" outlineLevel="0" collapsed="false">
      <c r="A3" s="331" t="n">
        <v>2018</v>
      </c>
      <c r="B3" s="331"/>
      <c r="C3" s="331"/>
      <c r="D3" s="331"/>
      <c r="E3" s="331"/>
      <c r="F3" s="331"/>
      <c r="G3" s="331"/>
    </row>
    <row r="4" s="335" customFormat="true" ht="21" hidden="false" customHeight="true" outlineLevel="0" collapsed="false">
      <c r="A4" s="332" t="s">
        <v>1309</v>
      </c>
      <c r="B4" s="333"/>
      <c r="C4" s="333"/>
      <c r="D4" s="333"/>
      <c r="E4" s="333"/>
      <c r="F4" s="333"/>
      <c r="G4" s="334" t="s">
        <v>1310</v>
      </c>
    </row>
    <row r="5" s="624" customFormat="true" ht="36.75" hidden="false" customHeight="true" outlineLevel="0" collapsed="false">
      <c r="A5" s="665" t="s">
        <v>1311</v>
      </c>
      <c r="B5" s="666" t="s">
        <v>988</v>
      </c>
      <c r="C5" s="666" t="s">
        <v>990</v>
      </c>
      <c r="D5" s="666" t="s">
        <v>992</v>
      </c>
      <c r="E5" s="666" t="s">
        <v>1297</v>
      </c>
      <c r="F5" s="666" t="s">
        <v>1312</v>
      </c>
      <c r="G5" s="690" t="s">
        <v>1313</v>
      </c>
    </row>
    <row r="6" s="339" customFormat="true" ht="40.5" hidden="false" customHeight="true" outlineLevel="0" collapsed="false">
      <c r="A6" s="665"/>
      <c r="B6" s="668" t="s">
        <v>989</v>
      </c>
      <c r="C6" s="668" t="s">
        <v>991</v>
      </c>
      <c r="D6" s="668" t="s">
        <v>993</v>
      </c>
      <c r="E6" s="668" t="s">
        <v>1299</v>
      </c>
      <c r="F6" s="669" t="s">
        <v>496</v>
      </c>
      <c r="G6" s="690"/>
    </row>
    <row r="7" s="344" customFormat="true" ht="15.75" hidden="false" customHeight="true" outlineLevel="0" collapsed="false">
      <c r="A7" s="341" t="s">
        <v>1062</v>
      </c>
      <c r="B7" s="527" t="n">
        <v>127</v>
      </c>
      <c r="C7" s="527" t="n">
        <v>0</v>
      </c>
      <c r="D7" s="527" t="n">
        <v>27780</v>
      </c>
      <c r="E7" s="527" t="n">
        <v>0</v>
      </c>
      <c r="F7" s="627" t="n">
        <f aca="false">SUM(B7:E7)</f>
        <v>27907</v>
      </c>
      <c r="G7" s="553" t="s">
        <v>1063</v>
      </c>
    </row>
    <row r="8" s="344" customFormat="true" ht="15.75" hidden="false" customHeight="true" outlineLevel="0" collapsed="false">
      <c r="A8" s="345" t="s">
        <v>1064</v>
      </c>
      <c r="B8" s="528" t="n">
        <v>194</v>
      </c>
      <c r="C8" s="528" t="n">
        <v>0</v>
      </c>
      <c r="D8" s="528" t="n">
        <v>98798</v>
      </c>
      <c r="E8" s="528" t="n">
        <v>0</v>
      </c>
      <c r="F8" s="556" t="n">
        <f aca="false">SUM(B8:E8)</f>
        <v>98992</v>
      </c>
      <c r="G8" s="557" t="s">
        <v>1065</v>
      </c>
    </row>
    <row r="9" s="344" customFormat="true" ht="15.75" hidden="false" customHeight="true" outlineLevel="0" collapsed="false">
      <c r="A9" s="626" t="s">
        <v>1066</v>
      </c>
      <c r="B9" s="527" t="n">
        <v>235</v>
      </c>
      <c r="C9" s="527" t="n">
        <v>55</v>
      </c>
      <c r="D9" s="527" t="n">
        <v>151586</v>
      </c>
      <c r="E9" s="527" t="n">
        <v>0</v>
      </c>
      <c r="F9" s="551" t="n">
        <f aca="false">SUM(B9:E9)</f>
        <v>151876</v>
      </c>
      <c r="G9" s="553" t="s">
        <v>1067</v>
      </c>
    </row>
    <row r="10" s="344" customFormat="true" ht="15.75" hidden="false" customHeight="true" outlineLevel="0" collapsed="false">
      <c r="A10" s="345" t="s">
        <v>1068</v>
      </c>
      <c r="B10" s="528" t="n">
        <v>0</v>
      </c>
      <c r="C10" s="528" t="n">
        <v>0</v>
      </c>
      <c r="D10" s="528" t="n">
        <v>17412</v>
      </c>
      <c r="E10" s="528" t="n">
        <v>0</v>
      </c>
      <c r="F10" s="556" t="n">
        <f aca="false">SUM(B10:E10)</f>
        <v>17412</v>
      </c>
      <c r="G10" s="557" t="s">
        <v>1069</v>
      </c>
    </row>
    <row r="11" s="344" customFormat="true" ht="26.25" hidden="false" customHeight="true" outlineLevel="0" collapsed="false">
      <c r="A11" s="626" t="s">
        <v>1070</v>
      </c>
      <c r="B11" s="527" t="n">
        <v>0</v>
      </c>
      <c r="C11" s="527" t="n">
        <v>0</v>
      </c>
      <c r="D11" s="527" t="n">
        <v>7394</v>
      </c>
      <c r="E11" s="527" t="n">
        <v>0</v>
      </c>
      <c r="F11" s="551" t="n">
        <f aca="false">SUM(B11:E11)</f>
        <v>7394</v>
      </c>
      <c r="G11" s="553" t="s">
        <v>1071</v>
      </c>
    </row>
    <row r="12" s="344" customFormat="true" ht="15.75" hidden="false" customHeight="true" outlineLevel="0" collapsed="false">
      <c r="A12" s="345" t="s">
        <v>1072</v>
      </c>
      <c r="B12" s="528" t="n">
        <v>1031</v>
      </c>
      <c r="C12" s="528" t="n">
        <v>619</v>
      </c>
      <c r="D12" s="528" t="n">
        <v>879299</v>
      </c>
      <c r="E12" s="528" t="n">
        <v>0</v>
      </c>
      <c r="F12" s="556" t="n">
        <f aca="false">SUM(B12:E12)</f>
        <v>880949</v>
      </c>
      <c r="G12" s="557" t="s">
        <v>1073</v>
      </c>
    </row>
    <row r="13" s="344" customFormat="true" ht="30.75" hidden="false" customHeight="true" outlineLevel="0" collapsed="false">
      <c r="A13" s="626" t="s">
        <v>1074</v>
      </c>
      <c r="B13" s="527" t="n">
        <v>2321</v>
      </c>
      <c r="C13" s="527" t="n">
        <v>890</v>
      </c>
      <c r="D13" s="527" t="n">
        <v>248702</v>
      </c>
      <c r="E13" s="527" t="n">
        <v>0</v>
      </c>
      <c r="F13" s="551" t="n">
        <f aca="false">SUM(B13:E13)</f>
        <v>251913</v>
      </c>
      <c r="G13" s="553" t="s">
        <v>1075</v>
      </c>
    </row>
    <row r="14" s="344" customFormat="true" ht="15.75" hidden="false" customHeight="true" outlineLevel="0" collapsed="false">
      <c r="A14" s="345" t="s">
        <v>1076</v>
      </c>
      <c r="B14" s="528" t="n">
        <v>123</v>
      </c>
      <c r="C14" s="528" t="n">
        <v>684</v>
      </c>
      <c r="D14" s="528" t="n">
        <v>63991</v>
      </c>
      <c r="E14" s="528" t="n">
        <v>0</v>
      </c>
      <c r="F14" s="556" t="n">
        <f aca="false">SUM(B14:E14)</f>
        <v>64798</v>
      </c>
      <c r="G14" s="557" t="s">
        <v>1077</v>
      </c>
    </row>
    <row r="15" s="344" customFormat="true" ht="15.75" hidden="false" customHeight="true" outlineLevel="0" collapsed="false">
      <c r="A15" s="626" t="s">
        <v>1078</v>
      </c>
      <c r="B15" s="527" t="n">
        <v>221</v>
      </c>
      <c r="C15" s="527" t="n">
        <v>0</v>
      </c>
      <c r="D15" s="527" t="n">
        <v>74528</v>
      </c>
      <c r="E15" s="527" t="n">
        <v>0</v>
      </c>
      <c r="F15" s="551" t="n">
        <f aca="false">SUM(B15:E15)</f>
        <v>74749</v>
      </c>
      <c r="G15" s="553" t="s">
        <v>1079</v>
      </c>
    </row>
    <row r="16" s="344" customFormat="true" ht="15.75" hidden="false" customHeight="true" outlineLevel="0" collapsed="false">
      <c r="A16" s="345" t="s">
        <v>1080</v>
      </c>
      <c r="B16" s="528" t="n">
        <v>41</v>
      </c>
      <c r="C16" s="528" t="n">
        <v>0</v>
      </c>
      <c r="D16" s="528" t="n">
        <v>15866</v>
      </c>
      <c r="E16" s="528" t="n">
        <v>0</v>
      </c>
      <c r="F16" s="556" t="n">
        <f aca="false">SUM(B16:E16)</f>
        <v>15907</v>
      </c>
      <c r="G16" s="557" t="s">
        <v>1081</v>
      </c>
    </row>
    <row r="17" s="344" customFormat="true" ht="15.75" hidden="false" customHeight="true" outlineLevel="0" collapsed="false">
      <c r="A17" s="626" t="s">
        <v>1082</v>
      </c>
      <c r="B17" s="527" t="n">
        <v>350</v>
      </c>
      <c r="C17" s="527" t="n">
        <v>0</v>
      </c>
      <c r="D17" s="527" t="n">
        <v>14669</v>
      </c>
      <c r="E17" s="527" t="n">
        <v>0</v>
      </c>
      <c r="F17" s="551" t="n">
        <f aca="false">SUM(B17:E17)</f>
        <v>15019</v>
      </c>
      <c r="G17" s="553" t="s">
        <v>1083</v>
      </c>
    </row>
    <row r="18" s="344" customFormat="true" ht="15.75" hidden="false" customHeight="true" outlineLevel="0" collapsed="false">
      <c r="A18" s="345" t="s">
        <v>1084</v>
      </c>
      <c r="B18" s="528" t="n">
        <v>390</v>
      </c>
      <c r="C18" s="528" t="n">
        <v>235</v>
      </c>
      <c r="D18" s="528" t="n">
        <v>10633</v>
      </c>
      <c r="E18" s="528" t="n">
        <v>0</v>
      </c>
      <c r="F18" s="556" t="n">
        <f aca="false">SUM(B18:E18)</f>
        <v>11258</v>
      </c>
      <c r="G18" s="557" t="s">
        <v>1085</v>
      </c>
    </row>
    <row r="19" s="344" customFormat="true" ht="15.75" hidden="false" customHeight="true" outlineLevel="0" collapsed="false">
      <c r="A19" s="626" t="s">
        <v>1086</v>
      </c>
      <c r="B19" s="527" t="n">
        <v>292</v>
      </c>
      <c r="C19" s="527" t="n">
        <v>0</v>
      </c>
      <c r="D19" s="527" t="n">
        <v>18023</v>
      </c>
      <c r="E19" s="527" t="n">
        <v>0</v>
      </c>
      <c r="F19" s="551" t="n">
        <f aca="false">SUM(B19:E19)</f>
        <v>18315</v>
      </c>
      <c r="G19" s="553" t="s">
        <v>1087</v>
      </c>
    </row>
    <row r="20" s="344" customFormat="true" ht="15.75" hidden="false" customHeight="true" outlineLevel="0" collapsed="false">
      <c r="A20" s="345" t="s">
        <v>1088</v>
      </c>
      <c r="B20" s="528" t="n">
        <v>139</v>
      </c>
      <c r="C20" s="528" t="n">
        <v>0</v>
      </c>
      <c r="D20" s="528" t="n">
        <v>90736</v>
      </c>
      <c r="E20" s="528" t="n">
        <v>0</v>
      </c>
      <c r="F20" s="556" t="n">
        <f aca="false">SUM(B20:E20)</f>
        <v>90875</v>
      </c>
      <c r="G20" s="557" t="s">
        <v>1089</v>
      </c>
    </row>
    <row r="21" s="344" customFormat="true" ht="26.25" hidden="false" customHeight="true" outlineLevel="0" collapsed="false">
      <c r="A21" s="626" t="s">
        <v>1090</v>
      </c>
      <c r="B21" s="527" t="n">
        <v>0</v>
      </c>
      <c r="C21" s="527" t="n">
        <v>0</v>
      </c>
      <c r="D21" s="527" t="n">
        <v>78053</v>
      </c>
      <c r="E21" s="527" t="n">
        <v>0</v>
      </c>
      <c r="F21" s="551" t="n">
        <f aca="false">SUM(B21:E21)</f>
        <v>78053</v>
      </c>
      <c r="G21" s="553" t="s">
        <v>1091</v>
      </c>
    </row>
    <row r="22" s="344" customFormat="true" ht="15.75" hidden="false" customHeight="true" outlineLevel="0" collapsed="false">
      <c r="A22" s="345" t="s">
        <v>1092</v>
      </c>
      <c r="B22" s="528" t="n">
        <v>348</v>
      </c>
      <c r="C22" s="528" t="n">
        <v>0</v>
      </c>
      <c r="D22" s="528" t="n">
        <v>47368</v>
      </c>
      <c r="E22" s="528" t="n">
        <v>0</v>
      </c>
      <c r="F22" s="556" t="n">
        <f aca="false">SUM(B22:E22)</f>
        <v>47716</v>
      </c>
      <c r="G22" s="557" t="s">
        <v>1093</v>
      </c>
    </row>
    <row r="23" s="344" customFormat="true" ht="15.75" hidden="false" customHeight="true" outlineLevel="0" collapsed="false">
      <c r="A23" s="626" t="s">
        <v>1094</v>
      </c>
      <c r="B23" s="527" t="n">
        <v>182</v>
      </c>
      <c r="C23" s="527" t="n">
        <v>0</v>
      </c>
      <c r="D23" s="527" t="n">
        <v>38519</v>
      </c>
      <c r="E23" s="527" t="n">
        <v>0</v>
      </c>
      <c r="F23" s="551" t="n">
        <f aca="false">SUM(B23:E23)</f>
        <v>38701</v>
      </c>
      <c r="G23" s="553" t="s">
        <v>1095</v>
      </c>
    </row>
    <row r="24" s="344" customFormat="true" ht="15.75" hidden="false" customHeight="true" outlineLevel="0" collapsed="false">
      <c r="A24" s="345" t="s">
        <v>1096</v>
      </c>
      <c r="B24" s="528" t="n">
        <v>0</v>
      </c>
      <c r="C24" s="528" t="n">
        <v>0</v>
      </c>
      <c r="D24" s="528" t="n">
        <v>6098</v>
      </c>
      <c r="E24" s="528" t="n">
        <v>0</v>
      </c>
      <c r="F24" s="556" t="n">
        <f aca="false">SUM(B24:E24)</f>
        <v>6098</v>
      </c>
      <c r="G24" s="557" t="s">
        <v>1097</v>
      </c>
    </row>
    <row r="25" s="344" customFormat="true" ht="15.75" hidden="false" customHeight="true" outlineLevel="0" collapsed="false">
      <c r="A25" s="626" t="s">
        <v>1098</v>
      </c>
      <c r="B25" s="527" t="n">
        <v>96</v>
      </c>
      <c r="C25" s="527" t="n">
        <v>123</v>
      </c>
      <c r="D25" s="527" t="n">
        <v>17707</v>
      </c>
      <c r="E25" s="527" t="n">
        <v>0</v>
      </c>
      <c r="F25" s="551" t="n">
        <f aca="false">SUM(B25:E25)</f>
        <v>17926</v>
      </c>
      <c r="G25" s="553" t="s">
        <v>1099</v>
      </c>
    </row>
    <row r="26" s="344" customFormat="true" ht="45.75" hidden="false" customHeight="true" outlineLevel="0" collapsed="false">
      <c r="A26" s="345" t="s">
        <v>1100</v>
      </c>
      <c r="B26" s="528" t="n">
        <v>0</v>
      </c>
      <c r="C26" s="528" t="n">
        <v>0</v>
      </c>
      <c r="D26" s="528" t="n">
        <v>173300</v>
      </c>
      <c r="E26" s="528" t="n">
        <v>0</v>
      </c>
      <c r="F26" s="556" t="n">
        <f aca="false">SUM(B26:E26)</f>
        <v>173300</v>
      </c>
      <c r="G26" s="557" t="s">
        <v>1101</v>
      </c>
    </row>
    <row r="27" s="344" customFormat="true" ht="30" hidden="false" customHeight="true" outlineLevel="0" collapsed="false">
      <c r="A27" s="628" t="s">
        <v>1102</v>
      </c>
      <c r="B27" s="583" t="n">
        <v>0</v>
      </c>
      <c r="C27" s="583" t="n">
        <v>0</v>
      </c>
      <c r="D27" s="583" t="n">
        <v>5489</v>
      </c>
      <c r="E27" s="583" t="n">
        <v>0</v>
      </c>
      <c r="F27" s="585" t="n">
        <f aca="false">SUM(B27:E27)</f>
        <v>5489</v>
      </c>
      <c r="G27" s="588" t="s">
        <v>1103</v>
      </c>
    </row>
    <row r="28" s="362" customFormat="true" ht="25.5" hidden="false" customHeight="true" outlineLevel="0" collapsed="false">
      <c r="A28" s="631" t="s">
        <v>730</v>
      </c>
      <c r="B28" s="492" t="n">
        <f aca="false">SUM(B7:B27)</f>
        <v>6090</v>
      </c>
      <c r="C28" s="492" t="n">
        <f aca="false">SUM(C7:C27)</f>
        <v>2606</v>
      </c>
      <c r="D28" s="492" t="n">
        <f aca="false">SUM(D7:D27)</f>
        <v>2085951</v>
      </c>
      <c r="E28" s="492" t="n">
        <f aca="false">SUM(E7:E27)</f>
        <v>0</v>
      </c>
      <c r="F28" s="492" t="n">
        <f aca="false">SUM(F7:F27)</f>
        <v>2094647</v>
      </c>
      <c r="G28" s="581" t="s">
        <v>496</v>
      </c>
    </row>
    <row r="29" customFormat="false" ht="12.75" hidden="false" customHeight="true" outlineLevel="0" collapsed="false">
      <c r="A29" s="656" t="s">
        <v>994</v>
      </c>
      <c r="G29" s="534" t="s">
        <v>995</v>
      </c>
    </row>
    <row r="31" customFormat="false" ht="24.95" hidden="false" customHeight="true" outlineLevel="0" collapsed="false">
      <c r="C31" s="615"/>
    </row>
    <row r="35" customFormat="false" ht="24.95" hidden="false" customHeight="true" outlineLevel="0" collapsed="false">
      <c r="B35" s="632"/>
      <c r="C35" s="632"/>
      <c r="D35" s="632"/>
      <c r="E35" s="632"/>
      <c r="F35" s="632"/>
    </row>
    <row r="36" customFormat="false" ht="24.95" hidden="false" customHeight="true" outlineLevel="0" collapsed="false">
      <c r="B36" s="632"/>
      <c r="C36" s="632"/>
      <c r="D36" s="632"/>
      <c r="E36" s="632"/>
      <c r="F36" s="632"/>
    </row>
    <row r="37" customFormat="false" ht="24.95" hidden="false" customHeight="true" outlineLevel="0" collapsed="false">
      <c r="B37" s="632"/>
      <c r="C37" s="632"/>
      <c r="D37" s="632"/>
      <c r="E37" s="632"/>
      <c r="F37" s="632"/>
    </row>
    <row r="38" customFormat="false" ht="24.95" hidden="false" customHeight="true" outlineLevel="0" collapsed="false">
      <c r="B38" s="632"/>
      <c r="C38" s="632"/>
      <c r="D38" s="632"/>
      <c r="E38" s="632"/>
      <c r="F38" s="632"/>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true" tabSelected="false" showOutlineSymbols="true" defaultGridColor="true" view="pageBreakPreview" topLeftCell="A13" colorId="64" zoomScale="100" zoomScaleNormal="100" zoomScalePageLayoutView="100" workbookViewId="0">
      <selection pane="topLeft" activeCell="C16" activeCellId="0" sqref="C16"/>
    </sheetView>
  </sheetViews>
  <sheetFormatPr defaultColWidth="9.13671875" defaultRowHeight="24.95" zeroHeight="false" outlineLevelRow="0" outlineLevelCol="0"/>
  <cols>
    <col collapsed="false" customWidth="true" hidden="false" outlineLevel="0" max="1" min="1" style="328" width="45.7"/>
    <col collapsed="false" customWidth="true" hidden="false" outlineLevel="0" max="2" min="2" style="328" width="14.99"/>
    <col collapsed="false" customWidth="true" hidden="false" outlineLevel="0" max="5" min="3" style="328" width="14.41"/>
    <col collapsed="false" customWidth="true" hidden="false" outlineLevel="0" max="6" min="6" style="328" width="11.7"/>
    <col collapsed="false" customWidth="true" hidden="false" outlineLevel="0" max="7" min="7" style="328" width="45.7"/>
    <col collapsed="false" customWidth="false" hidden="false" outlineLevel="0" max="257" min="8" style="328" width="9.14"/>
  </cols>
  <sheetData>
    <row r="1" s="330" customFormat="true" ht="20.25" hidden="false" customHeight="true" outlineLevel="0" collapsed="false">
      <c r="A1" s="329" t="s">
        <v>182</v>
      </c>
      <c r="B1" s="329"/>
      <c r="C1" s="329"/>
      <c r="D1" s="329"/>
      <c r="E1" s="329"/>
      <c r="F1" s="329"/>
      <c r="G1" s="329"/>
    </row>
    <row r="2" s="330" customFormat="true" ht="20.25" hidden="false" customHeight="true" outlineLevel="0" collapsed="false">
      <c r="A2" s="331" t="s">
        <v>1314</v>
      </c>
      <c r="B2" s="331"/>
      <c r="C2" s="331"/>
      <c r="D2" s="331"/>
      <c r="E2" s="331"/>
      <c r="F2" s="331"/>
      <c r="G2" s="331"/>
    </row>
    <row r="3" s="330" customFormat="true" ht="20.25" hidden="false" customHeight="true" outlineLevel="0" collapsed="false">
      <c r="A3" s="331" t="n">
        <v>2018</v>
      </c>
      <c r="B3" s="331"/>
      <c r="C3" s="331"/>
      <c r="D3" s="331"/>
      <c r="E3" s="331"/>
      <c r="F3" s="331"/>
      <c r="G3" s="331"/>
    </row>
    <row r="4" s="335" customFormat="true" ht="21" hidden="false" customHeight="true" outlineLevel="0" collapsed="false">
      <c r="A4" s="332" t="s">
        <v>1315</v>
      </c>
      <c r="B4" s="333"/>
      <c r="C4" s="333"/>
      <c r="D4" s="333"/>
      <c r="E4" s="333"/>
      <c r="F4" s="333"/>
      <c r="G4" s="334" t="s">
        <v>1316</v>
      </c>
    </row>
    <row r="5" s="624" customFormat="true" ht="36.75" hidden="false" customHeight="true" outlineLevel="0" collapsed="false">
      <c r="A5" s="665" t="s">
        <v>1311</v>
      </c>
      <c r="B5" s="666" t="s">
        <v>988</v>
      </c>
      <c r="C5" s="666" t="s">
        <v>990</v>
      </c>
      <c r="D5" s="666" t="s">
        <v>992</v>
      </c>
      <c r="E5" s="666" t="s">
        <v>1297</v>
      </c>
      <c r="F5" s="691" t="s">
        <v>730</v>
      </c>
      <c r="G5" s="690" t="s">
        <v>1313</v>
      </c>
    </row>
    <row r="6" s="339" customFormat="true" ht="40.5" hidden="false" customHeight="true" outlineLevel="0" collapsed="false">
      <c r="A6" s="665"/>
      <c r="B6" s="668" t="s">
        <v>989</v>
      </c>
      <c r="C6" s="668" t="s">
        <v>991</v>
      </c>
      <c r="D6" s="668" t="s">
        <v>993</v>
      </c>
      <c r="E6" s="668" t="s">
        <v>1299</v>
      </c>
      <c r="F6" s="692" t="s">
        <v>496</v>
      </c>
      <c r="G6" s="690"/>
    </row>
    <row r="7" s="344" customFormat="true" ht="15.75" hidden="false" customHeight="true" outlineLevel="0" collapsed="false">
      <c r="A7" s="341" t="s">
        <v>1062</v>
      </c>
      <c r="B7" s="527" t="n">
        <v>127</v>
      </c>
      <c r="C7" s="527" t="n">
        <v>0</v>
      </c>
      <c r="D7" s="527" t="n">
        <v>27780</v>
      </c>
      <c r="E7" s="527" t="n">
        <v>0</v>
      </c>
      <c r="F7" s="551" t="n">
        <f aca="false">SUM(B7:E7)</f>
        <v>27907</v>
      </c>
      <c r="G7" s="693" t="s">
        <v>1063</v>
      </c>
    </row>
    <row r="8" s="344" customFormat="true" ht="15.75" hidden="false" customHeight="true" outlineLevel="0" collapsed="false">
      <c r="A8" s="345" t="s">
        <v>1064</v>
      </c>
      <c r="B8" s="528" t="n">
        <v>194</v>
      </c>
      <c r="C8" s="528" t="n">
        <v>0</v>
      </c>
      <c r="D8" s="528" t="n">
        <v>92026</v>
      </c>
      <c r="E8" s="528" t="n">
        <v>0</v>
      </c>
      <c r="F8" s="556" t="n">
        <f aca="false">SUM(B8:E8)</f>
        <v>92220</v>
      </c>
      <c r="G8" s="557" t="s">
        <v>1065</v>
      </c>
    </row>
    <row r="9" s="344" customFormat="true" ht="15.75" hidden="false" customHeight="true" outlineLevel="0" collapsed="false">
      <c r="A9" s="626" t="s">
        <v>1066</v>
      </c>
      <c r="B9" s="527" t="n">
        <v>152</v>
      </c>
      <c r="C9" s="527" t="n">
        <v>55</v>
      </c>
      <c r="D9" s="527" t="n">
        <v>149381</v>
      </c>
      <c r="E9" s="527" t="n">
        <v>0</v>
      </c>
      <c r="F9" s="551" t="n">
        <f aca="false">SUM(B9:E9)</f>
        <v>149588</v>
      </c>
      <c r="G9" s="553" t="s">
        <v>1067</v>
      </c>
    </row>
    <row r="10" s="344" customFormat="true" ht="15.75" hidden="false" customHeight="true" outlineLevel="0" collapsed="false">
      <c r="A10" s="345" t="s">
        <v>1068</v>
      </c>
      <c r="B10" s="528" t="n">
        <v>0</v>
      </c>
      <c r="C10" s="528" t="n">
        <v>0</v>
      </c>
      <c r="D10" s="528" t="n">
        <v>15524</v>
      </c>
      <c r="E10" s="528" t="n">
        <v>0</v>
      </c>
      <c r="F10" s="556" t="n">
        <f aca="false">SUM(B10:E10)</f>
        <v>15524</v>
      </c>
      <c r="G10" s="557" t="s">
        <v>1069</v>
      </c>
    </row>
    <row r="11" s="344" customFormat="true" ht="26.25" hidden="false" customHeight="true" outlineLevel="0" collapsed="false">
      <c r="A11" s="626" t="s">
        <v>1070</v>
      </c>
      <c r="B11" s="527" t="n">
        <v>0</v>
      </c>
      <c r="C11" s="527" t="n">
        <v>0</v>
      </c>
      <c r="D11" s="527" t="n">
        <v>6674</v>
      </c>
      <c r="E11" s="527" t="n">
        <v>0</v>
      </c>
      <c r="F11" s="551" t="n">
        <f aca="false">SUM(B11:E11)</f>
        <v>6674</v>
      </c>
      <c r="G11" s="553" t="s">
        <v>1071</v>
      </c>
    </row>
    <row r="12" s="344" customFormat="true" ht="15.75" hidden="false" customHeight="true" outlineLevel="0" collapsed="false">
      <c r="A12" s="345" t="s">
        <v>1072</v>
      </c>
      <c r="B12" s="528" t="n">
        <v>919</v>
      </c>
      <c r="C12" s="528" t="n">
        <v>619</v>
      </c>
      <c r="D12" s="528" t="n">
        <v>872472</v>
      </c>
      <c r="E12" s="528" t="n">
        <v>0</v>
      </c>
      <c r="F12" s="556" t="n">
        <f aca="false">SUM(B12:E12)</f>
        <v>874010</v>
      </c>
      <c r="G12" s="557" t="s">
        <v>1073</v>
      </c>
    </row>
    <row r="13" s="344" customFormat="true" ht="30.75" hidden="false" customHeight="true" outlineLevel="0" collapsed="false">
      <c r="A13" s="626" t="s">
        <v>1074</v>
      </c>
      <c r="B13" s="527" t="n">
        <v>2028</v>
      </c>
      <c r="C13" s="527" t="n">
        <v>890</v>
      </c>
      <c r="D13" s="527" t="n">
        <v>223122</v>
      </c>
      <c r="E13" s="527" t="n">
        <v>0</v>
      </c>
      <c r="F13" s="551" t="n">
        <f aca="false">SUM(B13:E13)</f>
        <v>226040</v>
      </c>
      <c r="G13" s="553" t="s">
        <v>1075</v>
      </c>
    </row>
    <row r="14" s="344" customFormat="true" ht="15.75" hidden="false" customHeight="true" outlineLevel="0" collapsed="false">
      <c r="A14" s="345" t="s">
        <v>1076</v>
      </c>
      <c r="B14" s="528" t="n">
        <v>123</v>
      </c>
      <c r="C14" s="528" t="n">
        <v>684</v>
      </c>
      <c r="D14" s="528" t="n">
        <v>53539</v>
      </c>
      <c r="E14" s="528" t="n">
        <v>0</v>
      </c>
      <c r="F14" s="556" t="n">
        <f aca="false">SUM(B14:E14)</f>
        <v>54346</v>
      </c>
      <c r="G14" s="557" t="s">
        <v>1077</v>
      </c>
    </row>
    <row r="15" s="344" customFormat="true" ht="15.75" hidden="false" customHeight="true" outlineLevel="0" collapsed="false">
      <c r="A15" s="626" t="s">
        <v>1078</v>
      </c>
      <c r="B15" s="527" t="n">
        <v>221</v>
      </c>
      <c r="C15" s="527" t="n">
        <v>0</v>
      </c>
      <c r="D15" s="527" t="n">
        <v>55838</v>
      </c>
      <c r="E15" s="527" t="n">
        <v>0</v>
      </c>
      <c r="F15" s="551" t="n">
        <f aca="false">SUM(B15:E15)</f>
        <v>56059</v>
      </c>
      <c r="G15" s="553" t="s">
        <v>1079</v>
      </c>
    </row>
    <row r="16" s="344" customFormat="true" ht="15.75" hidden="false" customHeight="true" outlineLevel="0" collapsed="false">
      <c r="A16" s="345" t="s">
        <v>1080</v>
      </c>
      <c r="B16" s="528" t="n">
        <v>41</v>
      </c>
      <c r="C16" s="528" t="n">
        <v>0</v>
      </c>
      <c r="D16" s="528" t="n">
        <v>13078</v>
      </c>
      <c r="E16" s="528" t="n">
        <v>0</v>
      </c>
      <c r="F16" s="556" t="n">
        <f aca="false">SUM(B16:E16)</f>
        <v>13119</v>
      </c>
      <c r="G16" s="557" t="s">
        <v>1081</v>
      </c>
    </row>
    <row r="17" s="344" customFormat="true" ht="15.75" hidden="false" customHeight="true" outlineLevel="0" collapsed="false">
      <c r="A17" s="626" t="s">
        <v>1082</v>
      </c>
      <c r="B17" s="527" t="n">
        <v>308</v>
      </c>
      <c r="C17" s="527" t="n">
        <v>0</v>
      </c>
      <c r="D17" s="527" t="n">
        <v>9348</v>
      </c>
      <c r="E17" s="527" t="n">
        <v>0</v>
      </c>
      <c r="F17" s="551" t="n">
        <f aca="false">SUM(B17:E17)</f>
        <v>9656</v>
      </c>
      <c r="G17" s="553" t="s">
        <v>1083</v>
      </c>
    </row>
    <row r="18" s="344" customFormat="true" ht="15.75" hidden="false" customHeight="true" outlineLevel="0" collapsed="false">
      <c r="A18" s="345" t="s">
        <v>1084</v>
      </c>
      <c r="B18" s="528" t="n">
        <v>334</v>
      </c>
      <c r="C18" s="528" t="n">
        <v>235</v>
      </c>
      <c r="D18" s="528" t="n">
        <v>9762</v>
      </c>
      <c r="E18" s="528" t="n">
        <v>0</v>
      </c>
      <c r="F18" s="556" t="n">
        <f aca="false">SUM(B18:E18)</f>
        <v>10331</v>
      </c>
      <c r="G18" s="557" t="s">
        <v>1085</v>
      </c>
    </row>
    <row r="19" s="344" customFormat="true" ht="15.75" hidden="false" customHeight="true" outlineLevel="0" collapsed="false">
      <c r="A19" s="626" t="s">
        <v>1086</v>
      </c>
      <c r="B19" s="527" t="n">
        <v>236</v>
      </c>
      <c r="C19" s="527" t="n">
        <v>0</v>
      </c>
      <c r="D19" s="527" t="n">
        <v>15815</v>
      </c>
      <c r="E19" s="527" t="n">
        <v>0</v>
      </c>
      <c r="F19" s="551" t="n">
        <f aca="false">SUM(B19:E19)</f>
        <v>16051</v>
      </c>
      <c r="G19" s="553" t="s">
        <v>1087</v>
      </c>
    </row>
    <row r="20" s="344" customFormat="true" ht="15.75" hidden="false" customHeight="true" outlineLevel="0" collapsed="false">
      <c r="A20" s="345" t="s">
        <v>1088</v>
      </c>
      <c r="B20" s="528" t="n">
        <v>139</v>
      </c>
      <c r="C20" s="528" t="n">
        <v>0</v>
      </c>
      <c r="D20" s="528" t="n">
        <v>80820</v>
      </c>
      <c r="E20" s="528" t="n">
        <v>0</v>
      </c>
      <c r="F20" s="556" t="n">
        <f aca="false">SUM(B20:E20)</f>
        <v>80959</v>
      </c>
      <c r="G20" s="557" t="s">
        <v>1089</v>
      </c>
    </row>
    <row r="21" s="344" customFormat="true" ht="26.25" hidden="false" customHeight="true" outlineLevel="0" collapsed="false">
      <c r="A21" s="626" t="s">
        <v>1090</v>
      </c>
      <c r="B21" s="527" t="n">
        <v>0</v>
      </c>
      <c r="C21" s="527" t="n">
        <v>0</v>
      </c>
      <c r="D21" s="527" t="n">
        <v>63356</v>
      </c>
      <c r="E21" s="527" t="n">
        <v>0</v>
      </c>
      <c r="F21" s="551" t="n">
        <f aca="false">SUM(B21:E21)</f>
        <v>63356</v>
      </c>
      <c r="G21" s="553" t="s">
        <v>1091</v>
      </c>
    </row>
    <row r="22" s="344" customFormat="true" ht="15.75" hidden="false" customHeight="true" outlineLevel="0" collapsed="false">
      <c r="A22" s="345" t="s">
        <v>1092</v>
      </c>
      <c r="B22" s="528" t="n">
        <v>140</v>
      </c>
      <c r="C22" s="528" t="n">
        <v>0</v>
      </c>
      <c r="D22" s="528" t="n">
        <v>13215</v>
      </c>
      <c r="E22" s="528" t="n">
        <v>0</v>
      </c>
      <c r="F22" s="556" t="n">
        <f aca="false">SUM(B22:E22)</f>
        <v>13355</v>
      </c>
      <c r="G22" s="557" t="s">
        <v>1093</v>
      </c>
    </row>
    <row r="23" s="344" customFormat="true" ht="15.75" hidden="false" customHeight="true" outlineLevel="0" collapsed="false">
      <c r="A23" s="626" t="s">
        <v>1094</v>
      </c>
      <c r="B23" s="527" t="n">
        <v>84</v>
      </c>
      <c r="C23" s="527" t="n">
        <v>0</v>
      </c>
      <c r="D23" s="527" t="n">
        <v>17359</v>
      </c>
      <c r="E23" s="527" t="n">
        <v>0</v>
      </c>
      <c r="F23" s="551" t="n">
        <f aca="false">SUM(B23:E23)</f>
        <v>17443</v>
      </c>
      <c r="G23" s="553" t="s">
        <v>1095</v>
      </c>
    </row>
    <row r="24" s="344" customFormat="true" ht="15.75" hidden="false" customHeight="true" outlineLevel="0" collapsed="false">
      <c r="A24" s="345" t="s">
        <v>1096</v>
      </c>
      <c r="B24" s="528" t="n">
        <v>0</v>
      </c>
      <c r="C24" s="528" t="n">
        <v>0</v>
      </c>
      <c r="D24" s="528" t="n">
        <v>5158</v>
      </c>
      <c r="E24" s="528" t="n">
        <v>0</v>
      </c>
      <c r="F24" s="556" t="n">
        <f aca="false">SUM(B24:E24)</f>
        <v>5158</v>
      </c>
      <c r="G24" s="557" t="s">
        <v>1097</v>
      </c>
    </row>
    <row r="25" s="344" customFormat="true" ht="15.75" hidden="false" customHeight="true" outlineLevel="0" collapsed="false">
      <c r="A25" s="626" t="s">
        <v>1098</v>
      </c>
      <c r="B25" s="527" t="n">
        <v>41</v>
      </c>
      <c r="C25" s="527" t="n">
        <v>41</v>
      </c>
      <c r="D25" s="527" t="n">
        <v>10000</v>
      </c>
      <c r="E25" s="527" t="n">
        <v>0</v>
      </c>
      <c r="F25" s="551" t="n">
        <f aca="false">SUM(B25:E25)</f>
        <v>10082</v>
      </c>
      <c r="G25" s="553" t="s">
        <v>1099</v>
      </c>
    </row>
    <row r="26" s="344" customFormat="true" ht="45.75" hidden="false" customHeight="true" outlineLevel="0" collapsed="false">
      <c r="A26" s="345" t="s">
        <v>1100</v>
      </c>
      <c r="B26" s="528" t="n">
        <v>0</v>
      </c>
      <c r="C26" s="528" t="n">
        <v>0</v>
      </c>
      <c r="D26" s="528" t="n">
        <v>64173</v>
      </c>
      <c r="E26" s="528" t="n">
        <v>0</v>
      </c>
      <c r="F26" s="556" t="n">
        <f aca="false">SUM(B26:E26)</f>
        <v>64173</v>
      </c>
      <c r="G26" s="557" t="s">
        <v>1101</v>
      </c>
    </row>
    <row r="27" s="344" customFormat="true" ht="30" hidden="false" customHeight="true" outlineLevel="0" collapsed="false">
      <c r="A27" s="628" t="s">
        <v>1102</v>
      </c>
      <c r="B27" s="583" t="n">
        <v>0</v>
      </c>
      <c r="C27" s="583" t="n">
        <v>0</v>
      </c>
      <c r="D27" s="583" t="n">
        <v>3881</v>
      </c>
      <c r="E27" s="583" t="n">
        <v>0</v>
      </c>
      <c r="F27" s="585" t="n">
        <f aca="false">SUM(B27:E27)</f>
        <v>3881</v>
      </c>
      <c r="G27" s="588" t="s">
        <v>1103</v>
      </c>
    </row>
    <row r="28" s="362" customFormat="true" ht="25.5" hidden="false" customHeight="true" outlineLevel="0" collapsed="false">
      <c r="A28" s="631" t="s">
        <v>730</v>
      </c>
      <c r="B28" s="492" t="n">
        <f aca="false">SUM(B7:B27)</f>
        <v>5087</v>
      </c>
      <c r="C28" s="492" t="n">
        <f aca="false">SUM(C7:C27)</f>
        <v>2524</v>
      </c>
      <c r="D28" s="492" t="n">
        <f aca="false">SUM(D7:D27)</f>
        <v>1802321</v>
      </c>
      <c r="E28" s="492" t="n">
        <f aca="false">SUM(E7:E27)</f>
        <v>0</v>
      </c>
      <c r="F28" s="580" t="n">
        <f aca="false">SUM(F7:F27)</f>
        <v>1809932</v>
      </c>
      <c r="G28" s="581" t="s">
        <v>496</v>
      </c>
    </row>
    <row r="29" customFormat="false" ht="12.75" hidden="false" customHeight="true" outlineLevel="0" collapsed="false">
      <c r="A29" s="656" t="s">
        <v>994</v>
      </c>
      <c r="G29" s="534" t="s">
        <v>995</v>
      </c>
    </row>
    <row r="35" customFormat="false" ht="24.95" hidden="false" customHeight="true" outlineLevel="0" collapsed="false">
      <c r="B35" s="632"/>
      <c r="C35" s="632"/>
      <c r="D35" s="632"/>
      <c r="E35" s="632"/>
      <c r="F35" s="632"/>
    </row>
    <row r="36" customFormat="false" ht="24.95" hidden="false" customHeight="true" outlineLevel="0" collapsed="false">
      <c r="B36" s="632"/>
      <c r="C36" s="632"/>
      <c r="D36" s="632"/>
      <c r="E36" s="632"/>
      <c r="F36" s="632"/>
    </row>
    <row r="37" customFormat="false" ht="24.95" hidden="false" customHeight="true" outlineLevel="0" collapsed="false">
      <c r="B37" s="632"/>
      <c r="C37" s="632"/>
      <c r="D37" s="632"/>
      <c r="E37" s="632"/>
      <c r="F37" s="632"/>
    </row>
    <row r="38" customFormat="false" ht="24.95" hidden="false" customHeight="true" outlineLevel="0" collapsed="false">
      <c r="B38" s="632"/>
      <c r="C38" s="632"/>
      <c r="D38" s="632"/>
      <c r="E38" s="632"/>
      <c r="F38" s="632"/>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true" tabSelected="false" showOutlineSymbols="true" defaultGridColor="true" view="pageBreakPreview" topLeftCell="A13" colorId="64" zoomScale="100" zoomScaleNormal="100" zoomScalePageLayoutView="100" workbookViewId="0">
      <selection pane="topLeft" activeCell="E18" activeCellId="0" sqref="E18"/>
    </sheetView>
  </sheetViews>
  <sheetFormatPr defaultColWidth="9.13671875" defaultRowHeight="24.95" zeroHeight="false" outlineLevelRow="0" outlineLevelCol="0"/>
  <cols>
    <col collapsed="false" customWidth="true" hidden="false" outlineLevel="0" max="1" min="1" style="328" width="45.7"/>
    <col collapsed="false" customWidth="true" hidden="false" outlineLevel="0" max="2" min="2" style="328" width="14.99"/>
    <col collapsed="false" customWidth="true" hidden="false" outlineLevel="0" max="5" min="3" style="328" width="14.41"/>
    <col collapsed="false" customWidth="true" hidden="false" outlineLevel="0" max="6" min="6" style="328" width="11.7"/>
    <col collapsed="false" customWidth="true" hidden="false" outlineLevel="0" max="7" min="7" style="328" width="45.7"/>
    <col collapsed="false" customWidth="false" hidden="false" outlineLevel="0" max="257" min="8" style="328" width="9.14"/>
  </cols>
  <sheetData>
    <row r="1" s="330" customFormat="true" ht="20.25" hidden="false" customHeight="true" outlineLevel="0" collapsed="false">
      <c r="A1" s="329" t="s">
        <v>184</v>
      </c>
      <c r="B1" s="329"/>
      <c r="C1" s="329"/>
      <c r="D1" s="329"/>
      <c r="E1" s="329"/>
      <c r="F1" s="329"/>
      <c r="G1" s="329"/>
    </row>
    <row r="2" s="330" customFormat="true" ht="20.25" hidden="false" customHeight="true" outlineLevel="0" collapsed="false">
      <c r="A2" s="331" t="s">
        <v>1317</v>
      </c>
      <c r="B2" s="331"/>
      <c r="C2" s="331"/>
      <c r="D2" s="331"/>
      <c r="E2" s="331"/>
      <c r="F2" s="331"/>
      <c r="G2" s="331"/>
    </row>
    <row r="3" s="330" customFormat="true" ht="20.25" hidden="false" customHeight="true" outlineLevel="0" collapsed="false">
      <c r="A3" s="331" t="n">
        <v>2018</v>
      </c>
      <c r="B3" s="331"/>
      <c r="C3" s="331"/>
      <c r="D3" s="331"/>
      <c r="E3" s="331"/>
      <c r="F3" s="331"/>
      <c r="G3" s="331"/>
    </row>
    <row r="4" s="335" customFormat="true" ht="21" hidden="false" customHeight="true" outlineLevel="0" collapsed="false">
      <c r="A4" s="332" t="s">
        <v>1318</v>
      </c>
      <c r="B4" s="333"/>
      <c r="C4" s="333"/>
      <c r="D4" s="333"/>
      <c r="E4" s="333"/>
      <c r="F4" s="333"/>
      <c r="G4" s="334" t="s">
        <v>1319</v>
      </c>
    </row>
    <row r="5" s="624" customFormat="true" ht="36.75" hidden="false" customHeight="true" outlineLevel="0" collapsed="false">
      <c r="A5" s="665" t="s">
        <v>1311</v>
      </c>
      <c r="B5" s="666" t="s">
        <v>988</v>
      </c>
      <c r="C5" s="666" t="s">
        <v>990</v>
      </c>
      <c r="D5" s="666" t="s">
        <v>992</v>
      </c>
      <c r="E5" s="666" t="s">
        <v>1297</v>
      </c>
      <c r="F5" s="691" t="s">
        <v>730</v>
      </c>
      <c r="G5" s="690" t="s">
        <v>1313</v>
      </c>
    </row>
    <row r="6" s="339" customFormat="true" ht="40.5" hidden="false" customHeight="true" outlineLevel="0" collapsed="false">
      <c r="A6" s="665"/>
      <c r="B6" s="668" t="s">
        <v>989</v>
      </c>
      <c r="C6" s="668" t="s">
        <v>991</v>
      </c>
      <c r="D6" s="668" t="s">
        <v>993</v>
      </c>
      <c r="E6" s="668" t="s">
        <v>1299</v>
      </c>
      <c r="F6" s="692" t="s">
        <v>496</v>
      </c>
      <c r="G6" s="690"/>
    </row>
    <row r="7" s="344" customFormat="true" ht="15.75" hidden="false" customHeight="true" outlineLevel="0" collapsed="false">
      <c r="A7" s="694" t="s">
        <v>1064</v>
      </c>
      <c r="B7" s="695" t="n">
        <v>0</v>
      </c>
      <c r="C7" s="695" t="n">
        <v>0</v>
      </c>
      <c r="D7" s="695" t="n">
        <v>6772</v>
      </c>
      <c r="E7" s="695" t="n">
        <v>0</v>
      </c>
      <c r="F7" s="696" t="n">
        <f aca="false">SUM(B7:E7)</f>
        <v>6772</v>
      </c>
      <c r="G7" s="697" t="s">
        <v>1065</v>
      </c>
    </row>
    <row r="8" s="344" customFormat="true" ht="15.75" hidden="false" customHeight="true" outlineLevel="0" collapsed="false">
      <c r="A8" s="698" t="s">
        <v>1066</v>
      </c>
      <c r="B8" s="677" t="n">
        <v>83</v>
      </c>
      <c r="C8" s="677" t="n">
        <v>0</v>
      </c>
      <c r="D8" s="677" t="n">
        <v>2205</v>
      </c>
      <c r="E8" s="677" t="n">
        <v>0</v>
      </c>
      <c r="F8" s="699" t="n">
        <f aca="false">SUM(B8:E8)</f>
        <v>2288</v>
      </c>
      <c r="G8" s="700" t="s">
        <v>1067</v>
      </c>
    </row>
    <row r="9" s="344" customFormat="true" ht="29.25" hidden="false" customHeight="true" outlineLevel="0" collapsed="false">
      <c r="A9" s="680" t="s">
        <v>1068</v>
      </c>
      <c r="B9" s="681" t="n">
        <v>0</v>
      </c>
      <c r="C9" s="681" t="n">
        <v>0</v>
      </c>
      <c r="D9" s="681" t="n">
        <v>1888</v>
      </c>
      <c r="E9" s="681" t="n">
        <v>0</v>
      </c>
      <c r="F9" s="701" t="n">
        <f aca="false">SUM(B9:E9)</f>
        <v>1888</v>
      </c>
      <c r="G9" s="702" t="s">
        <v>1069</v>
      </c>
    </row>
    <row r="10" s="344" customFormat="true" ht="29.25" hidden="false" customHeight="true" outlineLevel="0" collapsed="false">
      <c r="A10" s="698" t="s">
        <v>1070</v>
      </c>
      <c r="B10" s="677" t="n">
        <v>0</v>
      </c>
      <c r="C10" s="677" t="n">
        <v>0</v>
      </c>
      <c r="D10" s="677" t="n">
        <v>720</v>
      </c>
      <c r="E10" s="677" t="n">
        <v>0</v>
      </c>
      <c r="F10" s="699" t="n">
        <f aca="false">SUM(B10:E10)</f>
        <v>720</v>
      </c>
      <c r="G10" s="700" t="s">
        <v>1071</v>
      </c>
    </row>
    <row r="11" s="344" customFormat="true" ht="15.75" hidden="false" customHeight="true" outlineLevel="0" collapsed="false">
      <c r="A11" s="680" t="s">
        <v>1072</v>
      </c>
      <c r="B11" s="681" t="n">
        <v>112</v>
      </c>
      <c r="C11" s="681" t="n">
        <v>0</v>
      </c>
      <c r="D11" s="681" t="n">
        <v>6827</v>
      </c>
      <c r="E11" s="681" t="n">
        <v>0</v>
      </c>
      <c r="F11" s="701" t="n">
        <f aca="false">SUM(B11:E11)</f>
        <v>6939</v>
      </c>
      <c r="G11" s="702" t="s">
        <v>1073</v>
      </c>
    </row>
    <row r="12" s="344" customFormat="true" ht="30.75" hidden="false" customHeight="true" outlineLevel="0" collapsed="false">
      <c r="A12" s="698" t="s">
        <v>1074</v>
      </c>
      <c r="B12" s="677" t="n">
        <v>293</v>
      </c>
      <c r="C12" s="677" t="n">
        <v>0</v>
      </c>
      <c r="D12" s="677" t="n">
        <v>25580</v>
      </c>
      <c r="E12" s="677" t="n">
        <v>0</v>
      </c>
      <c r="F12" s="699" t="n">
        <f aca="false">SUM(B12:E12)</f>
        <v>25873</v>
      </c>
      <c r="G12" s="700" t="s">
        <v>1075</v>
      </c>
    </row>
    <row r="13" s="344" customFormat="true" ht="15.75" hidden="false" customHeight="true" outlineLevel="0" collapsed="false">
      <c r="A13" s="680" t="s">
        <v>1076</v>
      </c>
      <c r="B13" s="681" t="n">
        <v>0</v>
      </c>
      <c r="C13" s="681" t="n">
        <v>0</v>
      </c>
      <c r="D13" s="681" t="n">
        <v>10452</v>
      </c>
      <c r="E13" s="681" t="n">
        <v>0</v>
      </c>
      <c r="F13" s="701" t="n">
        <f aca="false">SUM(B13:E13)</f>
        <v>10452</v>
      </c>
      <c r="G13" s="702" t="s">
        <v>1077</v>
      </c>
    </row>
    <row r="14" s="344" customFormat="true" ht="15.75" hidden="false" customHeight="true" outlineLevel="0" collapsed="false">
      <c r="A14" s="698" t="s">
        <v>1078</v>
      </c>
      <c r="B14" s="677" t="n">
        <v>0</v>
      </c>
      <c r="C14" s="677" t="n">
        <v>0</v>
      </c>
      <c r="D14" s="677" t="n">
        <v>18690</v>
      </c>
      <c r="E14" s="677" t="n">
        <v>0</v>
      </c>
      <c r="F14" s="699" t="n">
        <f aca="false">SUM(B14:E14)</f>
        <v>18690</v>
      </c>
      <c r="G14" s="700" t="s">
        <v>1079</v>
      </c>
    </row>
    <row r="15" s="344" customFormat="true" ht="15.75" hidden="false" customHeight="true" outlineLevel="0" collapsed="false">
      <c r="A15" s="680" t="s">
        <v>1080</v>
      </c>
      <c r="B15" s="681" t="n">
        <v>0</v>
      </c>
      <c r="C15" s="681" t="n">
        <v>0</v>
      </c>
      <c r="D15" s="681" t="n">
        <v>2788</v>
      </c>
      <c r="E15" s="681" t="n">
        <v>0</v>
      </c>
      <c r="F15" s="701" t="n">
        <f aca="false">SUM(B15:E15)</f>
        <v>2788</v>
      </c>
      <c r="G15" s="702" t="s">
        <v>1081</v>
      </c>
    </row>
    <row r="16" s="344" customFormat="true" ht="15.75" hidden="false" customHeight="true" outlineLevel="0" collapsed="false">
      <c r="A16" s="698" t="s">
        <v>1082</v>
      </c>
      <c r="B16" s="677" t="n">
        <v>42</v>
      </c>
      <c r="C16" s="677" t="n">
        <v>0</v>
      </c>
      <c r="D16" s="677" t="n">
        <v>5321</v>
      </c>
      <c r="E16" s="677" t="n">
        <v>0</v>
      </c>
      <c r="F16" s="699" t="n">
        <f aca="false">SUM(B16:E16)</f>
        <v>5363</v>
      </c>
      <c r="G16" s="700" t="s">
        <v>1083</v>
      </c>
    </row>
    <row r="17" s="344" customFormat="true" ht="15.75" hidden="false" customHeight="true" outlineLevel="0" collapsed="false">
      <c r="A17" s="680" t="s">
        <v>1084</v>
      </c>
      <c r="B17" s="681" t="n">
        <v>56</v>
      </c>
      <c r="C17" s="681" t="n">
        <v>0</v>
      </c>
      <c r="D17" s="681" t="n">
        <v>871</v>
      </c>
      <c r="E17" s="681" t="n">
        <v>0</v>
      </c>
      <c r="F17" s="701" t="n">
        <f aca="false">SUM(B17:E17)</f>
        <v>927</v>
      </c>
      <c r="G17" s="702" t="s">
        <v>1085</v>
      </c>
    </row>
    <row r="18" s="344" customFormat="true" ht="29.25" hidden="false" customHeight="true" outlineLevel="0" collapsed="false">
      <c r="A18" s="698" t="s">
        <v>1086</v>
      </c>
      <c r="B18" s="677" t="n">
        <v>56</v>
      </c>
      <c r="C18" s="677" t="n">
        <v>0</v>
      </c>
      <c r="D18" s="677" t="n">
        <v>2208</v>
      </c>
      <c r="E18" s="677" t="n">
        <v>0</v>
      </c>
      <c r="F18" s="699" t="n">
        <f aca="false">SUM(B18:E18)</f>
        <v>2264</v>
      </c>
      <c r="G18" s="700" t="s">
        <v>1087</v>
      </c>
    </row>
    <row r="19" s="344" customFormat="true" ht="15.75" hidden="false" customHeight="true" outlineLevel="0" collapsed="false">
      <c r="A19" s="680" t="s">
        <v>1088</v>
      </c>
      <c r="B19" s="681" t="n">
        <v>0</v>
      </c>
      <c r="C19" s="681" t="n">
        <v>0</v>
      </c>
      <c r="D19" s="681" t="n">
        <v>9916</v>
      </c>
      <c r="E19" s="681" t="n">
        <v>0</v>
      </c>
      <c r="F19" s="701" t="n">
        <f aca="false">SUM(B19:E19)</f>
        <v>9916</v>
      </c>
      <c r="G19" s="702" t="s">
        <v>1089</v>
      </c>
    </row>
    <row r="20" s="344" customFormat="true" ht="29.25" hidden="false" customHeight="true" outlineLevel="0" collapsed="false">
      <c r="A20" s="698" t="s">
        <v>1090</v>
      </c>
      <c r="B20" s="677" t="n">
        <v>0</v>
      </c>
      <c r="C20" s="677" t="n">
        <v>0</v>
      </c>
      <c r="D20" s="677" t="n">
        <v>14697</v>
      </c>
      <c r="E20" s="677" t="n">
        <v>0</v>
      </c>
      <c r="F20" s="699" t="n">
        <f aca="false">SUM(B20:E20)</f>
        <v>14697</v>
      </c>
      <c r="G20" s="700" t="s">
        <v>1091</v>
      </c>
    </row>
    <row r="21" s="344" customFormat="true" ht="15.75" hidden="false" customHeight="true" outlineLevel="0" collapsed="false">
      <c r="A21" s="680" t="s">
        <v>1092</v>
      </c>
      <c r="B21" s="681" t="n">
        <v>208</v>
      </c>
      <c r="C21" s="681" t="n">
        <v>0</v>
      </c>
      <c r="D21" s="681" t="n">
        <v>34153</v>
      </c>
      <c r="E21" s="681" t="n">
        <v>0</v>
      </c>
      <c r="F21" s="701" t="n">
        <f aca="false">SUM(B21:E21)</f>
        <v>34361</v>
      </c>
      <c r="G21" s="702" t="s">
        <v>1093</v>
      </c>
    </row>
    <row r="22" s="344" customFormat="true" ht="15.75" hidden="false" customHeight="true" outlineLevel="0" collapsed="false">
      <c r="A22" s="698" t="s">
        <v>1094</v>
      </c>
      <c r="B22" s="677" t="n">
        <v>98</v>
      </c>
      <c r="C22" s="677" t="n">
        <v>0</v>
      </c>
      <c r="D22" s="677" t="n">
        <v>21160</v>
      </c>
      <c r="E22" s="677" t="n">
        <v>0</v>
      </c>
      <c r="F22" s="699" t="n">
        <f aca="false">SUM(B22:E22)</f>
        <v>21258</v>
      </c>
      <c r="G22" s="700" t="s">
        <v>1095</v>
      </c>
    </row>
    <row r="23" s="344" customFormat="true" ht="15.75" hidden="false" customHeight="true" outlineLevel="0" collapsed="false">
      <c r="A23" s="680" t="s">
        <v>1096</v>
      </c>
      <c r="B23" s="681" t="n">
        <v>0</v>
      </c>
      <c r="C23" s="681" t="n">
        <v>0</v>
      </c>
      <c r="D23" s="681" t="n">
        <v>940</v>
      </c>
      <c r="E23" s="681" t="n">
        <v>0</v>
      </c>
      <c r="F23" s="701" t="n">
        <f aca="false">SUM(B23:E23)</f>
        <v>940</v>
      </c>
      <c r="G23" s="702" t="s">
        <v>1097</v>
      </c>
    </row>
    <row r="24" s="344" customFormat="true" ht="15.75" hidden="false" customHeight="true" outlineLevel="0" collapsed="false">
      <c r="A24" s="698" t="s">
        <v>1098</v>
      </c>
      <c r="B24" s="677" t="n">
        <v>55</v>
      </c>
      <c r="C24" s="677" t="n">
        <v>82</v>
      </c>
      <c r="D24" s="677" t="n">
        <v>7707</v>
      </c>
      <c r="E24" s="677" t="n">
        <v>0</v>
      </c>
      <c r="F24" s="699" t="n">
        <f aca="false">SUM(B24:E24)</f>
        <v>7844</v>
      </c>
      <c r="G24" s="700" t="s">
        <v>1099</v>
      </c>
    </row>
    <row r="25" s="344" customFormat="true" ht="49.5" hidden="false" customHeight="true" outlineLevel="0" collapsed="false">
      <c r="A25" s="680" t="s">
        <v>1100</v>
      </c>
      <c r="B25" s="681" t="n">
        <v>0</v>
      </c>
      <c r="C25" s="681" t="n">
        <v>0</v>
      </c>
      <c r="D25" s="681" t="n">
        <v>109127</v>
      </c>
      <c r="E25" s="681" t="n">
        <v>0</v>
      </c>
      <c r="F25" s="701" t="n">
        <f aca="false">SUM(B25:E25)</f>
        <v>109127</v>
      </c>
      <c r="G25" s="702" t="s">
        <v>1101</v>
      </c>
    </row>
    <row r="26" s="344" customFormat="true" ht="31.5" hidden="false" customHeight="true" outlineLevel="0" collapsed="false">
      <c r="A26" s="703" t="s">
        <v>1102</v>
      </c>
      <c r="B26" s="685" t="n">
        <v>0</v>
      </c>
      <c r="C26" s="685" t="n">
        <v>0</v>
      </c>
      <c r="D26" s="685" t="n">
        <v>1608</v>
      </c>
      <c r="E26" s="685" t="n">
        <v>0</v>
      </c>
      <c r="F26" s="704" t="n">
        <f aca="false">SUM(B26:E26)</f>
        <v>1608</v>
      </c>
      <c r="G26" s="705" t="s">
        <v>1103</v>
      </c>
    </row>
    <row r="27" s="344" customFormat="true" ht="21.75" hidden="false" customHeight="true" outlineLevel="0" collapsed="false">
      <c r="A27" s="688" t="s">
        <v>730</v>
      </c>
      <c r="B27" s="606" t="n">
        <f aca="false">SUM(B7:B26)</f>
        <v>1003</v>
      </c>
      <c r="C27" s="606" t="n">
        <f aca="false">SUM(C7:C26)</f>
        <v>82</v>
      </c>
      <c r="D27" s="606" t="n">
        <f aca="false">SUM(D7:D26)</f>
        <v>283630</v>
      </c>
      <c r="E27" s="606" t="n">
        <f aca="false">SUM(E7:E26)</f>
        <v>0</v>
      </c>
      <c r="F27" s="689" t="n">
        <f aca="false">SUM(F7:F26)</f>
        <v>284715</v>
      </c>
      <c r="G27" s="706" t="s">
        <v>496</v>
      </c>
    </row>
    <row r="28" customFormat="false" ht="17.25" hidden="false" customHeight="true" outlineLevel="0" collapsed="false">
      <c r="A28" s="656" t="s">
        <v>1307</v>
      </c>
      <c r="G28" s="534" t="s">
        <v>995</v>
      </c>
    </row>
    <row r="34" customFormat="false" ht="24.95" hidden="false" customHeight="true" outlineLevel="0" collapsed="false">
      <c r="B34" s="632"/>
      <c r="C34" s="632"/>
      <c r="D34" s="632"/>
      <c r="E34" s="632"/>
      <c r="F34" s="632"/>
    </row>
    <row r="35" customFormat="false" ht="24.95" hidden="false" customHeight="true" outlineLevel="0" collapsed="false">
      <c r="B35" s="632"/>
      <c r="C35" s="632"/>
      <c r="D35" s="632"/>
      <c r="E35" s="632"/>
      <c r="F35" s="632"/>
    </row>
    <row r="36" customFormat="false" ht="24.95" hidden="false" customHeight="true" outlineLevel="0" collapsed="false">
      <c r="B36" s="632"/>
      <c r="C36" s="632"/>
      <c r="D36" s="632"/>
      <c r="E36" s="632"/>
      <c r="F36" s="632"/>
    </row>
    <row r="37" customFormat="false" ht="24.95" hidden="false" customHeight="true" outlineLevel="0" collapsed="false">
      <c r="B37" s="632"/>
      <c r="C37" s="632"/>
      <c r="D37" s="632"/>
      <c r="E37" s="632"/>
      <c r="F37" s="632"/>
    </row>
  </sheetData>
  <mergeCells count="5">
    <mergeCell ref="A1:G1"/>
    <mergeCell ref="A2:G2"/>
    <mergeCell ref="A3:G3"/>
    <mergeCell ref="A5:A6"/>
    <mergeCell ref="G5:G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C1" activeCellId="0" sqref="A1:C1"/>
    </sheetView>
  </sheetViews>
  <sheetFormatPr defaultColWidth="9.13671875" defaultRowHeight="12.75" zeroHeight="false" outlineLevelRow="0" outlineLevelCol="0"/>
  <cols>
    <col collapsed="false" customWidth="true" hidden="false" outlineLevel="0" max="1" min="1" style="90" width="44.7"/>
    <col collapsed="false" customWidth="false" hidden="false" outlineLevel="0" max="2" min="2" style="90" width="9.14"/>
    <col collapsed="false" customWidth="true" hidden="false" outlineLevel="0" max="3" min="3" style="90" width="44.7"/>
    <col collapsed="false" customWidth="false" hidden="false" outlineLevel="0" max="257" min="4" style="90" width="9.14"/>
  </cols>
  <sheetData>
    <row r="1" customFormat="false" ht="33.75" hidden="false" customHeight="true" outlineLevel="0" collapsed="false">
      <c r="A1" s="82" t="s">
        <v>436</v>
      </c>
      <c r="B1" s="91"/>
      <c r="C1" s="84" t="s">
        <v>437</v>
      </c>
    </row>
    <row r="2" customFormat="false" ht="206.25" hidden="false" customHeight="false" outlineLevel="0" collapsed="false">
      <c r="A2" s="92" t="s">
        <v>438</v>
      </c>
      <c r="B2" s="87"/>
      <c r="C2" s="93" t="s">
        <v>439</v>
      </c>
    </row>
    <row r="3" customFormat="false" ht="63.75" hidden="false" customHeight="false" outlineLevel="0" collapsed="false">
      <c r="A3" s="92" t="s">
        <v>440</v>
      </c>
      <c r="B3" s="87"/>
      <c r="C3" s="94" t="s">
        <v>441</v>
      </c>
    </row>
    <row r="4" customFormat="false" ht="300" hidden="false" customHeight="false" outlineLevel="0" collapsed="false">
      <c r="A4" s="92" t="s">
        <v>442</v>
      </c>
      <c r="B4" s="87"/>
      <c r="C4" s="94" t="s">
        <v>443</v>
      </c>
    </row>
    <row r="5" customFormat="false" ht="18.75" hidden="false" customHeight="false" outlineLevel="0" collapsed="false">
      <c r="A5" s="95" t="s">
        <v>444</v>
      </c>
      <c r="B5" s="87"/>
      <c r="C5" s="94" t="s">
        <v>445</v>
      </c>
    </row>
    <row r="6" customFormat="false" ht="38.25" hidden="false" customHeight="false" outlineLevel="0" collapsed="false">
      <c r="A6" s="95" t="s">
        <v>446</v>
      </c>
      <c r="B6" s="87"/>
      <c r="C6" s="94" t="s">
        <v>447</v>
      </c>
    </row>
    <row r="7" customFormat="false" ht="18.75" hidden="false" customHeight="false" outlineLevel="0" collapsed="false">
      <c r="A7" s="96" t="s">
        <v>448</v>
      </c>
      <c r="B7" s="87"/>
      <c r="C7" s="97" t="s">
        <v>449</v>
      </c>
    </row>
    <row r="8" customFormat="false" ht="18.75" hidden="false" customHeight="false" outlineLevel="0" collapsed="false">
      <c r="A8" s="96" t="s">
        <v>450</v>
      </c>
      <c r="B8" s="87"/>
      <c r="C8" s="97" t="s">
        <v>451</v>
      </c>
    </row>
    <row r="9" customFormat="false" ht="25.5" hidden="false" customHeight="false" outlineLevel="0" collapsed="false">
      <c r="A9" s="96" t="s">
        <v>452</v>
      </c>
      <c r="B9" s="87"/>
      <c r="C9" s="97" t="s">
        <v>453</v>
      </c>
    </row>
    <row r="10" customFormat="false" ht="18.75" hidden="false" customHeight="false" outlineLevel="0" collapsed="false">
      <c r="A10" s="96" t="s">
        <v>454</v>
      </c>
      <c r="B10" s="87"/>
      <c r="C10" s="97" t="s">
        <v>455</v>
      </c>
    </row>
    <row r="11" customFormat="false" ht="18.75" hidden="false" customHeight="false" outlineLevel="0" collapsed="false">
      <c r="A11" s="96" t="s">
        <v>456</v>
      </c>
      <c r="B11" s="87"/>
      <c r="C11" s="97" t="s">
        <v>457</v>
      </c>
    </row>
    <row r="12" customFormat="false" ht="37.5" hidden="false" customHeight="false" outlineLevel="0" collapsed="false">
      <c r="A12" s="98" t="s">
        <v>458</v>
      </c>
      <c r="B12" s="87"/>
      <c r="C12" s="97" t="s">
        <v>459</v>
      </c>
    </row>
  </sheetData>
  <printOptions headings="false" gridLines="false" gridLinesSet="true" horizontalCentered="true" verticalCentered="false"/>
  <pageMargins left="0" right="0" top="0.984027777777778"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true" tabSelected="false" showOutlineSymbols="true" defaultGridColor="true" view="pageBreakPreview" topLeftCell="A13" colorId="64" zoomScale="90" zoomScaleNormal="100" zoomScalePageLayoutView="90" workbookViewId="0">
      <selection pane="topLeft" activeCell="H13" activeCellId="0" sqref="H13"/>
    </sheetView>
  </sheetViews>
  <sheetFormatPr defaultColWidth="9.13671875" defaultRowHeight="24.95" zeroHeight="false" outlineLevelRow="0" outlineLevelCol="0"/>
  <cols>
    <col collapsed="false" customWidth="true" hidden="false" outlineLevel="0" max="1" min="1" style="328" width="35.7"/>
    <col collapsed="false" customWidth="true" hidden="false" outlineLevel="0" max="2" min="2" style="328" width="10.71"/>
    <col collapsed="false" customWidth="true" hidden="false" outlineLevel="0" max="3" min="3" style="328" width="11.28"/>
    <col collapsed="false" customWidth="true" hidden="false" outlineLevel="0" max="4" min="4" style="328" width="11.85"/>
    <col collapsed="false" customWidth="true" hidden="false" outlineLevel="0" max="5" min="5" style="328" width="10.28"/>
    <col collapsed="false" customWidth="true" hidden="false" outlineLevel="0" max="6" min="6" style="328" width="12.14"/>
    <col collapsed="false" customWidth="true" hidden="false" outlineLevel="0" max="9" min="7" style="328" width="10.71"/>
    <col collapsed="false" customWidth="true" hidden="false" outlineLevel="0" max="10" min="10" style="328" width="11.13"/>
    <col collapsed="false" customWidth="true" hidden="false" outlineLevel="0" max="11" min="11" style="328" width="11.56"/>
    <col collapsed="false" customWidth="true" hidden="false" outlineLevel="0" max="12" min="12" style="328" width="35.7"/>
    <col collapsed="false" customWidth="false" hidden="false" outlineLevel="0" max="257" min="13" style="328" width="9.14"/>
  </cols>
  <sheetData>
    <row r="1" s="330" customFormat="true" ht="20.25" hidden="false" customHeight="true" outlineLevel="0" collapsed="false">
      <c r="A1" s="329" t="s">
        <v>186</v>
      </c>
      <c r="B1" s="329"/>
      <c r="C1" s="329"/>
      <c r="D1" s="329"/>
      <c r="E1" s="329"/>
      <c r="F1" s="329"/>
      <c r="G1" s="329"/>
      <c r="H1" s="329"/>
      <c r="I1" s="329"/>
      <c r="J1" s="329"/>
      <c r="K1" s="329"/>
      <c r="L1" s="329"/>
    </row>
    <row r="2" s="330" customFormat="true" ht="20.25" hidden="false" customHeight="true" outlineLevel="0" collapsed="false">
      <c r="A2" s="331" t="s">
        <v>1320</v>
      </c>
      <c r="B2" s="331"/>
      <c r="C2" s="331"/>
      <c r="D2" s="331"/>
      <c r="E2" s="331"/>
      <c r="F2" s="331"/>
      <c r="G2" s="331"/>
      <c r="H2" s="331"/>
      <c r="I2" s="331"/>
      <c r="J2" s="331"/>
      <c r="K2" s="331"/>
      <c r="L2" s="331"/>
    </row>
    <row r="3" s="330" customFormat="true" ht="20.25" hidden="false" customHeight="true" outlineLevel="0" collapsed="false">
      <c r="A3" s="331" t="n">
        <v>2018</v>
      </c>
      <c r="B3" s="331"/>
      <c r="C3" s="331"/>
      <c r="D3" s="331"/>
      <c r="E3" s="331"/>
      <c r="F3" s="331"/>
      <c r="G3" s="331"/>
      <c r="H3" s="331"/>
      <c r="I3" s="331"/>
      <c r="J3" s="331"/>
      <c r="K3" s="331"/>
      <c r="L3" s="331"/>
    </row>
    <row r="4" s="335" customFormat="true" ht="21" hidden="false" customHeight="true" outlineLevel="0" collapsed="false">
      <c r="A4" s="332" t="s">
        <v>1321</v>
      </c>
      <c r="B4" s="333"/>
      <c r="C4" s="333"/>
      <c r="D4" s="333"/>
      <c r="E4" s="333"/>
      <c r="F4" s="333"/>
      <c r="G4" s="333"/>
      <c r="H4" s="333"/>
      <c r="I4" s="333"/>
      <c r="J4" s="333"/>
      <c r="K4" s="333"/>
      <c r="L4" s="334" t="s">
        <v>1322</v>
      </c>
    </row>
    <row r="5" s="624" customFormat="true" ht="56.25" hidden="false" customHeight="true" outlineLevel="0" collapsed="false">
      <c r="A5" s="665" t="s">
        <v>1323</v>
      </c>
      <c r="B5" s="707" t="s">
        <v>1000</v>
      </c>
      <c r="C5" s="707" t="s">
        <v>1002</v>
      </c>
      <c r="D5" s="707" t="s">
        <v>1004</v>
      </c>
      <c r="E5" s="707" t="s">
        <v>1006</v>
      </c>
      <c r="F5" s="707" t="s">
        <v>1008</v>
      </c>
      <c r="G5" s="707" t="s">
        <v>1010</v>
      </c>
      <c r="H5" s="707" t="s">
        <v>1012</v>
      </c>
      <c r="I5" s="707" t="s">
        <v>1014</v>
      </c>
      <c r="J5" s="707" t="s">
        <v>1016</v>
      </c>
      <c r="K5" s="707" t="s">
        <v>730</v>
      </c>
      <c r="L5" s="690" t="s">
        <v>1324</v>
      </c>
    </row>
    <row r="6" s="339" customFormat="true" ht="60.75" hidden="false" customHeight="true" outlineLevel="0" collapsed="false">
      <c r="A6" s="665"/>
      <c r="B6" s="708" t="s">
        <v>1001</v>
      </c>
      <c r="C6" s="708" t="s">
        <v>1003</v>
      </c>
      <c r="D6" s="708" t="s">
        <v>1005</v>
      </c>
      <c r="E6" s="708" t="s">
        <v>1007</v>
      </c>
      <c r="F6" s="708" t="s">
        <v>1009</v>
      </c>
      <c r="G6" s="708" t="s">
        <v>1011</v>
      </c>
      <c r="H6" s="708" t="s">
        <v>1013</v>
      </c>
      <c r="I6" s="708" t="s">
        <v>1015</v>
      </c>
      <c r="J6" s="708" t="s">
        <v>1017</v>
      </c>
      <c r="K6" s="709" t="s">
        <v>496</v>
      </c>
      <c r="L6" s="690"/>
    </row>
    <row r="7" s="344" customFormat="true" ht="15.75" hidden="false" customHeight="true" outlineLevel="0" collapsed="false">
      <c r="A7" s="626" t="s">
        <v>1062</v>
      </c>
      <c r="B7" s="710" t="n">
        <v>125</v>
      </c>
      <c r="C7" s="710" t="n">
        <v>180</v>
      </c>
      <c r="D7" s="710" t="n">
        <v>869</v>
      </c>
      <c r="E7" s="710" t="n">
        <v>31</v>
      </c>
      <c r="F7" s="710" t="n">
        <v>820</v>
      </c>
      <c r="G7" s="710" t="n">
        <v>20469</v>
      </c>
      <c r="H7" s="710" t="n">
        <v>1500</v>
      </c>
      <c r="I7" s="710" t="n">
        <v>1883</v>
      </c>
      <c r="J7" s="710" t="n">
        <v>2030</v>
      </c>
      <c r="K7" s="550" t="n">
        <f aca="false">SUM(B7:J7)</f>
        <v>27907</v>
      </c>
      <c r="L7" s="523" t="s">
        <v>1063</v>
      </c>
    </row>
    <row r="8" s="344" customFormat="true" ht="15.75" hidden="false" customHeight="true" outlineLevel="0" collapsed="false">
      <c r="A8" s="345" t="s">
        <v>1064</v>
      </c>
      <c r="B8" s="711" t="n">
        <v>3905</v>
      </c>
      <c r="C8" s="711" t="n">
        <v>12998</v>
      </c>
      <c r="D8" s="711" t="n">
        <v>11740</v>
      </c>
      <c r="E8" s="711" t="n">
        <v>4670</v>
      </c>
      <c r="F8" s="711" t="n">
        <v>5112</v>
      </c>
      <c r="G8" s="711" t="n">
        <v>0</v>
      </c>
      <c r="H8" s="711" t="n">
        <v>39640</v>
      </c>
      <c r="I8" s="711" t="n">
        <v>10063</v>
      </c>
      <c r="J8" s="711" t="n">
        <v>10864</v>
      </c>
      <c r="K8" s="555" t="n">
        <f aca="false">SUM(B8:J8)</f>
        <v>98992</v>
      </c>
      <c r="L8" s="524" t="s">
        <v>1065</v>
      </c>
    </row>
    <row r="9" s="344" customFormat="true" ht="15.75" hidden="false" customHeight="true" outlineLevel="0" collapsed="false">
      <c r="A9" s="626" t="s">
        <v>1066</v>
      </c>
      <c r="B9" s="710" t="n">
        <v>2847</v>
      </c>
      <c r="C9" s="710" t="n">
        <v>8722</v>
      </c>
      <c r="D9" s="710" t="n">
        <v>16543</v>
      </c>
      <c r="E9" s="710" t="n">
        <v>4104</v>
      </c>
      <c r="F9" s="710" t="n">
        <v>5158</v>
      </c>
      <c r="G9" s="710" t="n">
        <v>0</v>
      </c>
      <c r="H9" s="710" t="n">
        <v>68065</v>
      </c>
      <c r="I9" s="710" t="n">
        <v>26377</v>
      </c>
      <c r="J9" s="710" t="n">
        <v>20060</v>
      </c>
      <c r="K9" s="550" t="n">
        <f aca="false">SUM(B9:J9)</f>
        <v>151876</v>
      </c>
      <c r="L9" s="523" t="s">
        <v>1067</v>
      </c>
    </row>
    <row r="10" s="344" customFormat="true" ht="30.75" hidden="false" customHeight="true" outlineLevel="0" collapsed="false">
      <c r="A10" s="345" t="s">
        <v>1068</v>
      </c>
      <c r="B10" s="711" t="n">
        <v>209</v>
      </c>
      <c r="C10" s="711" t="n">
        <v>2900</v>
      </c>
      <c r="D10" s="711" t="n">
        <v>2429</v>
      </c>
      <c r="E10" s="711" t="n">
        <v>1878</v>
      </c>
      <c r="F10" s="711" t="n">
        <v>2077</v>
      </c>
      <c r="G10" s="711" t="n">
        <v>0</v>
      </c>
      <c r="H10" s="711" t="n">
        <v>4930</v>
      </c>
      <c r="I10" s="711" t="n">
        <v>1369</v>
      </c>
      <c r="J10" s="711" t="n">
        <v>1620</v>
      </c>
      <c r="K10" s="555" t="n">
        <f aca="false">SUM(B10:J10)</f>
        <v>17412</v>
      </c>
      <c r="L10" s="524" t="s">
        <v>1069</v>
      </c>
    </row>
    <row r="11" s="344" customFormat="true" ht="30.75" hidden="false" customHeight="true" outlineLevel="0" collapsed="false">
      <c r="A11" s="626" t="s">
        <v>1070</v>
      </c>
      <c r="B11" s="710" t="n">
        <v>180</v>
      </c>
      <c r="C11" s="710" t="n">
        <v>984</v>
      </c>
      <c r="D11" s="710" t="n">
        <v>1187</v>
      </c>
      <c r="E11" s="710" t="n">
        <v>552</v>
      </c>
      <c r="F11" s="710" t="n">
        <v>42</v>
      </c>
      <c r="G11" s="710" t="n">
        <v>0</v>
      </c>
      <c r="H11" s="710" t="n">
        <v>2441</v>
      </c>
      <c r="I11" s="710" t="n">
        <v>1909</v>
      </c>
      <c r="J11" s="710" t="n">
        <v>99</v>
      </c>
      <c r="K11" s="550" t="n">
        <f aca="false">SUM(B11:J11)</f>
        <v>7394</v>
      </c>
      <c r="L11" s="523" t="s">
        <v>1071</v>
      </c>
    </row>
    <row r="12" s="344" customFormat="true" ht="15.75" hidden="false" customHeight="true" outlineLevel="0" collapsed="false">
      <c r="A12" s="345" t="s">
        <v>1072</v>
      </c>
      <c r="B12" s="711" t="n">
        <v>8083</v>
      </c>
      <c r="C12" s="711" t="n">
        <v>39376</v>
      </c>
      <c r="D12" s="711" t="n">
        <v>48398</v>
      </c>
      <c r="E12" s="711" t="n">
        <v>13492</v>
      </c>
      <c r="F12" s="711" t="n">
        <v>9921</v>
      </c>
      <c r="G12" s="711" t="n">
        <v>576</v>
      </c>
      <c r="H12" s="711" t="n">
        <v>497031</v>
      </c>
      <c r="I12" s="711" t="n">
        <v>116278</v>
      </c>
      <c r="J12" s="711" t="n">
        <v>147794</v>
      </c>
      <c r="K12" s="555" t="n">
        <f aca="false">SUM(B12:J12)</f>
        <v>880949</v>
      </c>
      <c r="L12" s="524" t="s">
        <v>1073</v>
      </c>
    </row>
    <row r="13" s="344" customFormat="true" ht="30.75" hidden="false" customHeight="true" outlineLevel="0" collapsed="false">
      <c r="A13" s="626" t="s">
        <v>1074</v>
      </c>
      <c r="B13" s="710" t="n">
        <v>8819</v>
      </c>
      <c r="C13" s="710" t="n">
        <v>16713</v>
      </c>
      <c r="D13" s="710" t="n">
        <v>15706</v>
      </c>
      <c r="E13" s="710" t="n">
        <v>22303</v>
      </c>
      <c r="F13" s="710" t="n">
        <v>52939</v>
      </c>
      <c r="G13" s="710" t="n">
        <v>52</v>
      </c>
      <c r="H13" s="710" t="n">
        <v>57243</v>
      </c>
      <c r="I13" s="710" t="n">
        <v>33788</v>
      </c>
      <c r="J13" s="710" t="n">
        <v>44350</v>
      </c>
      <c r="K13" s="550" t="n">
        <f aca="false">SUM(B13:J13)</f>
        <v>251913</v>
      </c>
      <c r="L13" s="523" t="s">
        <v>1075</v>
      </c>
    </row>
    <row r="14" s="344" customFormat="true" ht="15.75" hidden="false" customHeight="true" outlineLevel="0" collapsed="false">
      <c r="A14" s="345" t="s">
        <v>1076</v>
      </c>
      <c r="B14" s="711" t="n">
        <v>1486</v>
      </c>
      <c r="C14" s="711" t="n">
        <v>8424</v>
      </c>
      <c r="D14" s="711" t="n">
        <v>4613</v>
      </c>
      <c r="E14" s="711" t="n">
        <v>8151</v>
      </c>
      <c r="F14" s="711" t="n">
        <v>10157</v>
      </c>
      <c r="G14" s="711" t="n">
        <v>0</v>
      </c>
      <c r="H14" s="711" t="n">
        <v>5425</v>
      </c>
      <c r="I14" s="711" t="n">
        <v>22635</v>
      </c>
      <c r="J14" s="711" t="n">
        <v>3907</v>
      </c>
      <c r="K14" s="555" t="n">
        <f aca="false">SUM(B14:J14)</f>
        <v>64798</v>
      </c>
      <c r="L14" s="524" t="s">
        <v>1077</v>
      </c>
    </row>
    <row r="15" s="344" customFormat="true" ht="26.25" hidden="false" customHeight="true" outlineLevel="0" collapsed="false">
      <c r="A15" s="626" t="s">
        <v>1078</v>
      </c>
      <c r="B15" s="710" t="n">
        <v>1565</v>
      </c>
      <c r="C15" s="710" t="n">
        <v>2423</v>
      </c>
      <c r="D15" s="710" t="n">
        <v>1657</v>
      </c>
      <c r="E15" s="710" t="n">
        <v>2733</v>
      </c>
      <c r="F15" s="710" t="n">
        <v>45778</v>
      </c>
      <c r="G15" s="710" t="n">
        <v>0</v>
      </c>
      <c r="H15" s="710" t="n">
        <v>2086</v>
      </c>
      <c r="I15" s="710" t="n">
        <v>4515</v>
      </c>
      <c r="J15" s="710" t="n">
        <v>13992</v>
      </c>
      <c r="K15" s="550" t="n">
        <f aca="false">SUM(B15:J15)</f>
        <v>74749</v>
      </c>
      <c r="L15" s="523" t="s">
        <v>1079</v>
      </c>
    </row>
    <row r="16" s="344" customFormat="true" ht="15.75" hidden="false" customHeight="true" outlineLevel="0" collapsed="false">
      <c r="A16" s="345" t="s">
        <v>1080</v>
      </c>
      <c r="B16" s="711" t="n">
        <v>1581</v>
      </c>
      <c r="C16" s="711" t="n">
        <v>6692</v>
      </c>
      <c r="D16" s="711" t="n">
        <v>3270</v>
      </c>
      <c r="E16" s="711" t="n">
        <v>2760</v>
      </c>
      <c r="F16" s="711" t="n">
        <v>664</v>
      </c>
      <c r="G16" s="711" t="n">
        <v>0</v>
      </c>
      <c r="H16" s="711" t="n">
        <v>41</v>
      </c>
      <c r="I16" s="711" t="n">
        <v>700</v>
      </c>
      <c r="J16" s="711" t="n">
        <v>199</v>
      </c>
      <c r="K16" s="555" t="n">
        <f aca="false">SUM(B16:J16)</f>
        <v>15907</v>
      </c>
      <c r="L16" s="524" t="s">
        <v>1081</v>
      </c>
    </row>
    <row r="17" s="344" customFormat="true" ht="15.75" hidden="false" customHeight="true" outlineLevel="0" collapsed="false">
      <c r="A17" s="626" t="s">
        <v>1082</v>
      </c>
      <c r="B17" s="710" t="n">
        <v>2574</v>
      </c>
      <c r="C17" s="710" t="n">
        <v>6230</v>
      </c>
      <c r="D17" s="710" t="n">
        <v>1880</v>
      </c>
      <c r="E17" s="710" t="n">
        <v>3083</v>
      </c>
      <c r="F17" s="710" t="n">
        <v>85</v>
      </c>
      <c r="G17" s="710" t="n">
        <v>0</v>
      </c>
      <c r="H17" s="710" t="n">
        <v>0</v>
      </c>
      <c r="I17" s="710" t="n">
        <v>139</v>
      </c>
      <c r="J17" s="710" t="n">
        <v>1028</v>
      </c>
      <c r="K17" s="550" t="n">
        <f aca="false">SUM(B17:J17)</f>
        <v>15019</v>
      </c>
      <c r="L17" s="523" t="s">
        <v>1083</v>
      </c>
    </row>
    <row r="18" s="344" customFormat="true" ht="15.75" hidden="false" customHeight="true" outlineLevel="0" collapsed="false">
      <c r="A18" s="345" t="s">
        <v>1084</v>
      </c>
      <c r="B18" s="711" t="n">
        <v>757</v>
      </c>
      <c r="C18" s="711" t="n">
        <v>2043</v>
      </c>
      <c r="D18" s="711" t="n">
        <v>1290</v>
      </c>
      <c r="E18" s="711" t="n">
        <v>1154</v>
      </c>
      <c r="F18" s="711" t="n">
        <v>3208</v>
      </c>
      <c r="G18" s="711" t="n">
        <v>0</v>
      </c>
      <c r="H18" s="711" t="n">
        <v>388</v>
      </c>
      <c r="I18" s="711" t="n">
        <v>373</v>
      </c>
      <c r="J18" s="711" t="n">
        <v>2045</v>
      </c>
      <c r="K18" s="555" t="n">
        <f aca="false">SUM(B18:J18)</f>
        <v>11258</v>
      </c>
      <c r="L18" s="524" t="s">
        <v>1085</v>
      </c>
    </row>
    <row r="19" s="344" customFormat="true" ht="26.25" hidden="false" customHeight="true" outlineLevel="0" collapsed="false">
      <c r="A19" s="626" t="s">
        <v>1086</v>
      </c>
      <c r="B19" s="710" t="n">
        <v>2098</v>
      </c>
      <c r="C19" s="710" t="n">
        <v>6733</v>
      </c>
      <c r="D19" s="710" t="n">
        <v>2773</v>
      </c>
      <c r="E19" s="710" t="n">
        <v>2096</v>
      </c>
      <c r="F19" s="710" t="n">
        <v>119</v>
      </c>
      <c r="G19" s="710" t="n">
        <v>0</v>
      </c>
      <c r="H19" s="710" t="n">
        <v>503</v>
      </c>
      <c r="I19" s="710" t="n">
        <v>2430</v>
      </c>
      <c r="J19" s="710" t="n">
        <v>1563</v>
      </c>
      <c r="K19" s="550" t="n">
        <f aca="false">SUM(B19:J19)</f>
        <v>18315</v>
      </c>
      <c r="L19" s="523" t="s">
        <v>1087</v>
      </c>
    </row>
    <row r="20" s="344" customFormat="true" ht="26.25" hidden="false" customHeight="true" outlineLevel="0" collapsed="false">
      <c r="A20" s="345" t="s">
        <v>1088</v>
      </c>
      <c r="B20" s="711" t="n">
        <v>1169</v>
      </c>
      <c r="C20" s="711" t="n">
        <v>1716</v>
      </c>
      <c r="D20" s="711" t="n">
        <v>4406</v>
      </c>
      <c r="E20" s="711" t="n">
        <v>3328</v>
      </c>
      <c r="F20" s="711" t="n">
        <v>18974</v>
      </c>
      <c r="G20" s="711" t="n">
        <v>936</v>
      </c>
      <c r="H20" s="711" t="n">
        <v>6651</v>
      </c>
      <c r="I20" s="711" t="n">
        <v>10373</v>
      </c>
      <c r="J20" s="711" t="n">
        <v>43322</v>
      </c>
      <c r="K20" s="555" t="n">
        <f aca="false">SUM(B20:J20)</f>
        <v>90875</v>
      </c>
      <c r="L20" s="524" t="s">
        <v>1089</v>
      </c>
    </row>
    <row r="21" s="344" customFormat="true" ht="30.75" hidden="false" customHeight="true" outlineLevel="0" collapsed="false">
      <c r="A21" s="626" t="s">
        <v>1090</v>
      </c>
      <c r="B21" s="710" t="n">
        <v>4538</v>
      </c>
      <c r="C21" s="710" t="n">
        <v>17183</v>
      </c>
      <c r="D21" s="710" t="n">
        <v>10255</v>
      </c>
      <c r="E21" s="710" t="n">
        <v>21764</v>
      </c>
      <c r="F21" s="710" t="n">
        <v>10859</v>
      </c>
      <c r="G21" s="710" t="n">
        <v>128</v>
      </c>
      <c r="H21" s="710" t="n">
        <v>5993</v>
      </c>
      <c r="I21" s="710" t="n">
        <v>3337</v>
      </c>
      <c r="J21" s="710" t="n">
        <v>3996</v>
      </c>
      <c r="K21" s="550" t="n">
        <f aca="false">SUM(B21:J21)</f>
        <v>78053</v>
      </c>
      <c r="L21" s="523" t="s">
        <v>1091</v>
      </c>
    </row>
    <row r="22" s="344" customFormat="true" ht="15.75" hidden="false" customHeight="true" outlineLevel="0" collapsed="false">
      <c r="A22" s="345" t="s">
        <v>1092</v>
      </c>
      <c r="B22" s="711" t="n">
        <v>2274</v>
      </c>
      <c r="C22" s="711" t="n">
        <v>29303</v>
      </c>
      <c r="D22" s="711" t="n">
        <v>3376</v>
      </c>
      <c r="E22" s="711" t="n">
        <v>3084</v>
      </c>
      <c r="F22" s="711" t="n">
        <v>7207</v>
      </c>
      <c r="G22" s="711" t="n">
        <v>0</v>
      </c>
      <c r="H22" s="711" t="n">
        <v>132</v>
      </c>
      <c r="I22" s="711" t="n">
        <v>46</v>
      </c>
      <c r="J22" s="711" t="n">
        <v>2294</v>
      </c>
      <c r="K22" s="555" t="n">
        <f aca="false">SUM(B22:J22)</f>
        <v>47716</v>
      </c>
      <c r="L22" s="524" t="s">
        <v>1093</v>
      </c>
    </row>
    <row r="23" s="344" customFormat="true" ht="30.75" hidden="false" customHeight="true" outlineLevel="0" collapsed="false">
      <c r="A23" s="626" t="s">
        <v>1094</v>
      </c>
      <c r="B23" s="710" t="n">
        <v>948</v>
      </c>
      <c r="C23" s="710" t="n">
        <v>23181</v>
      </c>
      <c r="D23" s="710" t="n">
        <v>7744</v>
      </c>
      <c r="E23" s="710" t="n">
        <v>3116</v>
      </c>
      <c r="F23" s="710" t="n">
        <v>1529</v>
      </c>
      <c r="G23" s="710" t="n">
        <v>0</v>
      </c>
      <c r="H23" s="710" t="n">
        <v>82</v>
      </c>
      <c r="I23" s="710" t="n">
        <v>332</v>
      </c>
      <c r="J23" s="710" t="n">
        <v>1769</v>
      </c>
      <c r="K23" s="550" t="n">
        <f aca="false">SUM(B23:J23)</f>
        <v>38701</v>
      </c>
      <c r="L23" s="523" t="s">
        <v>1095</v>
      </c>
    </row>
    <row r="24" s="344" customFormat="true" ht="15.75" hidden="false" customHeight="true" outlineLevel="0" collapsed="false">
      <c r="A24" s="345" t="s">
        <v>1096</v>
      </c>
      <c r="B24" s="711" t="n">
        <v>265</v>
      </c>
      <c r="C24" s="711" t="n">
        <v>1512</v>
      </c>
      <c r="D24" s="711" t="n">
        <v>1934</v>
      </c>
      <c r="E24" s="711" t="n">
        <v>1159</v>
      </c>
      <c r="F24" s="711" t="n">
        <v>68</v>
      </c>
      <c r="G24" s="711" t="n">
        <v>0</v>
      </c>
      <c r="H24" s="711" t="n">
        <v>681</v>
      </c>
      <c r="I24" s="711" t="n">
        <v>331</v>
      </c>
      <c r="J24" s="711" t="n">
        <v>148</v>
      </c>
      <c r="K24" s="555" t="n">
        <f aca="false">SUM(B24:J24)</f>
        <v>6098</v>
      </c>
      <c r="L24" s="524" t="s">
        <v>1097</v>
      </c>
    </row>
    <row r="25" s="344" customFormat="true" ht="15.75" hidden="false" customHeight="true" outlineLevel="0" collapsed="false">
      <c r="A25" s="626" t="s">
        <v>1098</v>
      </c>
      <c r="B25" s="710" t="n">
        <v>390</v>
      </c>
      <c r="C25" s="710" t="n">
        <v>2860</v>
      </c>
      <c r="D25" s="710" t="n">
        <v>1127</v>
      </c>
      <c r="E25" s="710" t="n">
        <v>1903</v>
      </c>
      <c r="F25" s="710" t="n">
        <v>7820</v>
      </c>
      <c r="G25" s="710" t="n">
        <v>0</v>
      </c>
      <c r="H25" s="710" t="n">
        <v>350</v>
      </c>
      <c r="I25" s="710" t="n">
        <v>244</v>
      </c>
      <c r="J25" s="710" t="n">
        <v>3232</v>
      </c>
      <c r="K25" s="550" t="n">
        <f aca="false">SUM(B25:J25)</f>
        <v>17926</v>
      </c>
      <c r="L25" s="523" t="s">
        <v>1099</v>
      </c>
    </row>
    <row r="26" s="344" customFormat="true" ht="51.75" hidden="false" customHeight="true" outlineLevel="0" collapsed="false">
      <c r="A26" s="345" t="s">
        <v>1100</v>
      </c>
      <c r="B26" s="711" t="n">
        <v>0</v>
      </c>
      <c r="C26" s="711" t="n">
        <v>363</v>
      </c>
      <c r="D26" s="711" t="n">
        <v>154</v>
      </c>
      <c r="E26" s="711" t="n">
        <v>14</v>
      </c>
      <c r="F26" s="711" t="n">
        <v>18597</v>
      </c>
      <c r="G26" s="711" t="n">
        <v>14</v>
      </c>
      <c r="H26" s="711" t="n">
        <v>56</v>
      </c>
      <c r="I26" s="711" t="n">
        <v>56699</v>
      </c>
      <c r="J26" s="711" t="n">
        <v>97403</v>
      </c>
      <c r="K26" s="555" t="n">
        <f aca="false">SUM(B26:J26)</f>
        <v>173300</v>
      </c>
      <c r="L26" s="524" t="s">
        <v>1101</v>
      </c>
    </row>
    <row r="27" s="344" customFormat="true" ht="30" hidden="false" customHeight="true" outlineLevel="0" collapsed="false">
      <c r="A27" s="628" t="s">
        <v>1102</v>
      </c>
      <c r="B27" s="712" t="n">
        <v>483</v>
      </c>
      <c r="C27" s="712" t="n">
        <v>2151</v>
      </c>
      <c r="D27" s="712" t="n">
        <v>877</v>
      </c>
      <c r="E27" s="712" t="n">
        <v>803</v>
      </c>
      <c r="F27" s="712" t="n">
        <v>0</v>
      </c>
      <c r="G27" s="712" t="n">
        <v>0</v>
      </c>
      <c r="H27" s="712" t="n">
        <v>0</v>
      </c>
      <c r="I27" s="712" t="n">
        <v>452</v>
      </c>
      <c r="J27" s="712" t="n">
        <v>723</v>
      </c>
      <c r="K27" s="584" t="n">
        <f aca="false">SUM(B27:J27)</f>
        <v>5489</v>
      </c>
      <c r="L27" s="648" t="s">
        <v>1103</v>
      </c>
    </row>
    <row r="28" s="362" customFormat="true" ht="24.75" hidden="false" customHeight="true" outlineLevel="0" collapsed="false">
      <c r="A28" s="631" t="s">
        <v>730</v>
      </c>
      <c r="B28" s="492" t="n">
        <f aca="false">SUM(B7:B27)</f>
        <v>44296</v>
      </c>
      <c r="C28" s="492" t="n">
        <f aca="false">SUM(C7:C27)</f>
        <v>192687</v>
      </c>
      <c r="D28" s="492" t="n">
        <f aca="false">SUM(D7:D27)</f>
        <v>142228</v>
      </c>
      <c r="E28" s="492" t="n">
        <f aca="false">SUM(E7:E27)</f>
        <v>102178</v>
      </c>
      <c r="F28" s="492" t="n">
        <f aca="false">SUM(F7:F27)</f>
        <v>201134</v>
      </c>
      <c r="G28" s="492" t="n">
        <f aca="false">SUM(G7:G27)</f>
        <v>22175</v>
      </c>
      <c r="H28" s="492" t="n">
        <f aca="false">SUM(H7:H27)</f>
        <v>693238</v>
      </c>
      <c r="I28" s="492" t="n">
        <f aca="false">SUM(I7:I27)</f>
        <v>294273</v>
      </c>
      <c r="J28" s="492" t="n">
        <f aca="false">SUM(J7:J27)</f>
        <v>402438</v>
      </c>
      <c r="K28" s="492" t="n">
        <f aca="false">SUM(K7:K27)</f>
        <v>2094647</v>
      </c>
      <c r="L28" s="512" t="s">
        <v>496</v>
      </c>
    </row>
    <row r="29" customFormat="false" ht="12.75" hidden="false" customHeight="true" outlineLevel="0" collapsed="false">
      <c r="A29" s="656" t="s">
        <v>994</v>
      </c>
      <c r="L29" s="534" t="s">
        <v>995</v>
      </c>
    </row>
  </sheetData>
  <mergeCells count="5">
    <mergeCell ref="A1:L1"/>
    <mergeCell ref="A2:L2"/>
    <mergeCell ref="A3:L3"/>
    <mergeCell ref="A5:A6"/>
    <mergeCell ref="L5:L6"/>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true" tabSelected="false" showOutlineSymbols="true" defaultGridColor="true" view="pageBreakPreview" topLeftCell="A1" colorId="64" zoomScale="85" zoomScaleNormal="100" zoomScalePageLayoutView="85" workbookViewId="0">
      <selection pane="topLeft" activeCell="I14" activeCellId="0" sqref="I14"/>
    </sheetView>
  </sheetViews>
  <sheetFormatPr defaultColWidth="9.13671875" defaultRowHeight="24.95" zeroHeight="false" outlineLevelRow="0" outlineLevelCol="0"/>
  <cols>
    <col collapsed="false" customWidth="true" hidden="false" outlineLevel="0" max="1" min="1" style="328" width="35.7"/>
    <col collapsed="false" customWidth="true" hidden="false" outlineLevel="0" max="2" min="2" style="328" width="10.71"/>
    <col collapsed="false" customWidth="true" hidden="false" outlineLevel="0" max="4" min="3" style="328" width="11.28"/>
    <col collapsed="false" customWidth="true" hidden="false" outlineLevel="0" max="5" min="5" style="328" width="10.41"/>
    <col collapsed="false" customWidth="true" hidden="false" outlineLevel="0" max="6" min="6" style="328" width="12.7"/>
    <col collapsed="false" customWidth="true" hidden="false" outlineLevel="0" max="10" min="7" style="328" width="10.71"/>
    <col collapsed="false" customWidth="true" hidden="false" outlineLevel="0" max="11" min="11" style="328" width="11.56"/>
    <col collapsed="false" customWidth="true" hidden="false" outlineLevel="0" max="12" min="12" style="328" width="35.7"/>
    <col collapsed="false" customWidth="false" hidden="false" outlineLevel="0" max="257" min="13" style="328" width="9.14"/>
  </cols>
  <sheetData>
    <row r="1" s="330" customFormat="true" ht="20.25" hidden="false" customHeight="true" outlineLevel="0" collapsed="false">
      <c r="A1" s="329" t="s">
        <v>188</v>
      </c>
      <c r="B1" s="329"/>
      <c r="C1" s="329"/>
      <c r="D1" s="329"/>
      <c r="E1" s="329"/>
      <c r="F1" s="329"/>
      <c r="G1" s="329"/>
      <c r="H1" s="329"/>
      <c r="I1" s="329"/>
      <c r="J1" s="329"/>
      <c r="K1" s="329"/>
      <c r="L1" s="329"/>
    </row>
    <row r="2" s="330" customFormat="true" ht="20.25" hidden="false" customHeight="true" outlineLevel="0" collapsed="false">
      <c r="A2" s="331" t="s">
        <v>1325</v>
      </c>
      <c r="B2" s="331"/>
      <c r="C2" s="331"/>
      <c r="D2" s="331"/>
      <c r="E2" s="331"/>
      <c r="F2" s="331"/>
      <c r="G2" s="331"/>
      <c r="H2" s="331"/>
      <c r="I2" s="331"/>
      <c r="J2" s="331"/>
      <c r="K2" s="331"/>
      <c r="L2" s="331"/>
    </row>
    <row r="3" s="330" customFormat="true" ht="20.25" hidden="false" customHeight="true" outlineLevel="0" collapsed="false">
      <c r="A3" s="331" t="n">
        <v>2018</v>
      </c>
      <c r="B3" s="331"/>
      <c r="C3" s="331"/>
      <c r="D3" s="331"/>
      <c r="E3" s="331"/>
      <c r="F3" s="331"/>
      <c r="G3" s="331"/>
      <c r="H3" s="331"/>
      <c r="I3" s="331"/>
      <c r="J3" s="331"/>
      <c r="K3" s="331"/>
      <c r="L3" s="331"/>
    </row>
    <row r="4" s="335" customFormat="true" ht="21" hidden="false" customHeight="true" outlineLevel="0" collapsed="false">
      <c r="A4" s="332" t="s">
        <v>1326</v>
      </c>
      <c r="B4" s="333"/>
      <c r="C4" s="333"/>
      <c r="D4" s="333"/>
      <c r="E4" s="333"/>
      <c r="F4" s="333"/>
      <c r="G4" s="333"/>
      <c r="H4" s="333"/>
      <c r="I4" s="333"/>
      <c r="J4" s="333"/>
      <c r="K4" s="333"/>
      <c r="L4" s="334" t="s">
        <v>1327</v>
      </c>
    </row>
    <row r="5" s="624" customFormat="true" ht="58.5" hidden="false" customHeight="true" outlineLevel="0" collapsed="false">
      <c r="A5" s="665" t="s">
        <v>1328</v>
      </c>
      <c r="B5" s="707" t="s">
        <v>1000</v>
      </c>
      <c r="C5" s="707" t="s">
        <v>1002</v>
      </c>
      <c r="D5" s="707" t="s">
        <v>1004</v>
      </c>
      <c r="E5" s="707" t="s">
        <v>1006</v>
      </c>
      <c r="F5" s="707" t="s">
        <v>1008</v>
      </c>
      <c r="G5" s="707" t="s">
        <v>1010</v>
      </c>
      <c r="H5" s="707" t="s">
        <v>1012</v>
      </c>
      <c r="I5" s="707" t="s">
        <v>1014</v>
      </c>
      <c r="J5" s="707" t="s">
        <v>1016</v>
      </c>
      <c r="K5" s="707" t="s">
        <v>730</v>
      </c>
      <c r="L5" s="690" t="s">
        <v>1329</v>
      </c>
    </row>
    <row r="6" s="339" customFormat="true" ht="62.25" hidden="false" customHeight="true" outlineLevel="0" collapsed="false">
      <c r="A6" s="665"/>
      <c r="B6" s="708" t="s">
        <v>1001</v>
      </c>
      <c r="C6" s="708" t="s">
        <v>1003</v>
      </c>
      <c r="D6" s="708" t="s">
        <v>1005</v>
      </c>
      <c r="E6" s="708" t="s">
        <v>1007</v>
      </c>
      <c r="F6" s="708" t="s">
        <v>1009</v>
      </c>
      <c r="G6" s="708" t="s">
        <v>1011</v>
      </c>
      <c r="H6" s="708" t="s">
        <v>1013</v>
      </c>
      <c r="I6" s="708" t="s">
        <v>1015</v>
      </c>
      <c r="J6" s="708" t="s">
        <v>1017</v>
      </c>
      <c r="K6" s="709" t="s">
        <v>496</v>
      </c>
      <c r="L6" s="690"/>
    </row>
    <row r="7" s="344" customFormat="true" ht="15.75" hidden="false" customHeight="true" outlineLevel="0" collapsed="false">
      <c r="A7" s="626" t="s">
        <v>1062</v>
      </c>
      <c r="B7" s="710" t="n">
        <v>125</v>
      </c>
      <c r="C7" s="710" t="n">
        <v>180</v>
      </c>
      <c r="D7" s="710" t="n">
        <v>869</v>
      </c>
      <c r="E7" s="710" t="n">
        <v>31</v>
      </c>
      <c r="F7" s="710" t="n">
        <v>820</v>
      </c>
      <c r="G7" s="710" t="n">
        <v>20469</v>
      </c>
      <c r="H7" s="710" t="n">
        <v>1500</v>
      </c>
      <c r="I7" s="710" t="n">
        <v>1883</v>
      </c>
      <c r="J7" s="710" t="n">
        <v>2030</v>
      </c>
      <c r="K7" s="550" t="n">
        <f aca="false">SUM(B7:J7)</f>
        <v>27907</v>
      </c>
      <c r="L7" s="523" t="s">
        <v>1063</v>
      </c>
    </row>
    <row r="8" s="344" customFormat="true" ht="15.75" hidden="false" customHeight="true" outlineLevel="0" collapsed="false">
      <c r="A8" s="345" t="s">
        <v>1064</v>
      </c>
      <c r="B8" s="711" t="n">
        <v>3464</v>
      </c>
      <c r="C8" s="711" t="n">
        <v>9741</v>
      </c>
      <c r="D8" s="711" t="n">
        <v>11184</v>
      </c>
      <c r="E8" s="711" t="n">
        <v>3595</v>
      </c>
      <c r="F8" s="711" t="n">
        <v>5042</v>
      </c>
      <c r="G8" s="711" t="n">
        <v>0</v>
      </c>
      <c r="H8" s="711" t="n">
        <v>39640</v>
      </c>
      <c r="I8" s="711" t="n">
        <v>10063</v>
      </c>
      <c r="J8" s="711" t="n">
        <v>9491</v>
      </c>
      <c r="K8" s="555" t="n">
        <f aca="false">SUM(B8:J8)</f>
        <v>92220</v>
      </c>
      <c r="L8" s="524" t="s">
        <v>1065</v>
      </c>
    </row>
    <row r="9" s="344" customFormat="true" ht="15.75" hidden="false" customHeight="true" outlineLevel="0" collapsed="false">
      <c r="A9" s="626" t="s">
        <v>1066</v>
      </c>
      <c r="B9" s="710" t="n">
        <v>2723</v>
      </c>
      <c r="C9" s="710" t="n">
        <v>7844</v>
      </c>
      <c r="D9" s="710" t="n">
        <v>16405</v>
      </c>
      <c r="E9" s="710" t="n">
        <v>3965</v>
      </c>
      <c r="F9" s="710" t="n">
        <v>4698</v>
      </c>
      <c r="G9" s="710" t="n">
        <v>0</v>
      </c>
      <c r="H9" s="710" t="n">
        <v>68065</v>
      </c>
      <c r="I9" s="710" t="n">
        <v>26377</v>
      </c>
      <c r="J9" s="710" t="n">
        <v>19511</v>
      </c>
      <c r="K9" s="550" t="n">
        <f aca="false">SUM(B9:J9)</f>
        <v>149588</v>
      </c>
      <c r="L9" s="523" t="s">
        <v>1067</v>
      </c>
    </row>
    <row r="10" s="344" customFormat="true" ht="30.75" hidden="false" customHeight="true" outlineLevel="0" collapsed="false">
      <c r="A10" s="345" t="s">
        <v>1068</v>
      </c>
      <c r="B10" s="711" t="n">
        <v>181</v>
      </c>
      <c r="C10" s="711" t="n">
        <v>2163</v>
      </c>
      <c r="D10" s="711" t="n">
        <v>1935</v>
      </c>
      <c r="E10" s="711" t="n">
        <v>1249</v>
      </c>
      <c r="F10" s="711" t="n">
        <v>2077</v>
      </c>
      <c r="G10" s="711" t="n">
        <v>0</v>
      </c>
      <c r="H10" s="711" t="n">
        <v>4930</v>
      </c>
      <c r="I10" s="711" t="n">
        <v>1369</v>
      </c>
      <c r="J10" s="711" t="n">
        <v>1620</v>
      </c>
      <c r="K10" s="555" t="n">
        <f aca="false">SUM(B10:J10)</f>
        <v>15524</v>
      </c>
      <c r="L10" s="524" t="s">
        <v>1069</v>
      </c>
    </row>
    <row r="11" s="344" customFormat="true" ht="30.75" hidden="false" customHeight="true" outlineLevel="0" collapsed="false">
      <c r="A11" s="626" t="s">
        <v>1070</v>
      </c>
      <c r="B11" s="710" t="n">
        <v>166</v>
      </c>
      <c r="C11" s="710" t="n">
        <v>722</v>
      </c>
      <c r="D11" s="710" t="n">
        <v>883</v>
      </c>
      <c r="E11" s="710" t="n">
        <v>412</v>
      </c>
      <c r="F11" s="710" t="n">
        <v>42</v>
      </c>
      <c r="G11" s="710" t="n">
        <v>0</v>
      </c>
      <c r="H11" s="710" t="n">
        <v>2441</v>
      </c>
      <c r="I11" s="710" t="n">
        <v>1909</v>
      </c>
      <c r="J11" s="710" t="n">
        <v>99</v>
      </c>
      <c r="K11" s="550" t="n">
        <f aca="false">SUM(B11:J11)</f>
        <v>6674</v>
      </c>
      <c r="L11" s="523" t="s">
        <v>1071</v>
      </c>
    </row>
    <row r="12" s="344" customFormat="true" ht="15.75" hidden="false" customHeight="true" outlineLevel="0" collapsed="false">
      <c r="A12" s="345" t="s">
        <v>1072</v>
      </c>
      <c r="B12" s="711" t="n">
        <v>7271</v>
      </c>
      <c r="C12" s="711" t="n">
        <v>37662</v>
      </c>
      <c r="D12" s="711" t="n">
        <v>47823</v>
      </c>
      <c r="E12" s="711" t="n">
        <v>9732</v>
      </c>
      <c r="F12" s="711" t="n">
        <v>9921</v>
      </c>
      <c r="G12" s="711" t="n">
        <v>576</v>
      </c>
      <c r="H12" s="711" t="n">
        <v>497031</v>
      </c>
      <c r="I12" s="711" t="n">
        <v>116278</v>
      </c>
      <c r="J12" s="711" t="n">
        <v>147716</v>
      </c>
      <c r="K12" s="555" t="n">
        <f aca="false">SUM(B12:J12)</f>
        <v>874010</v>
      </c>
      <c r="L12" s="524" t="s">
        <v>1073</v>
      </c>
    </row>
    <row r="13" s="344" customFormat="true" ht="30.75" hidden="false" customHeight="true" outlineLevel="0" collapsed="false">
      <c r="A13" s="626" t="s">
        <v>1074</v>
      </c>
      <c r="B13" s="710" t="n">
        <v>8282</v>
      </c>
      <c r="C13" s="710" t="n">
        <v>12852</v>
      </c>
      <c r="D13" s="710" t="n">
        <v>14491</v>
      </c>
      <c r="E13" s="710" t="n">
        <v>15162</v>
      </c>
      <c r="F13" s="710" t="n">
        <v>40851</v>
      </c>
      <c r="G13" s="710" t="n">
        <v>52</v>
      </c>
      <c r="H13" s="710" t="n">
        <v>57146</v>
      </c>
      <c r="I13" s="710" t="n">
        <v>33788</v>
      </c>
      <c r="J13" s="710" t="n">
        <v>43416</v>
      </c>
      <c r="K13" s="550" t="n">
        <f aca="false">SUM(B13:J13)</f>
        <v>226040</v>
      </c>
      <c r="L13" s="523" t="s">
        <v>1075</v>
      </c>
    </row>
    <row r="14" s="344" customFormat="true" ht="15.75" hidden="false" customHeight="true" outlineLevel="0" collapsed="false">
      <c r="A14" s="345" t="s">
        <v>1076</v>
      </c>
      <c r="B14" s="711" t="n">
        <v>1087</v>
      </c>
      <c r="C14" s="711" t="n">
        <v>5499</v>
      </c>
      <c r="D14" s="711" t="n">
        <v>4211</v>
      </c>
      <c r="E14" s="711" t="n">
        <v>7129</v>
      </c>
      <c r="F14" s="711" t="n">
        <v>4466</v>
      </c>
      <c r="G14" s="711" t="n">
        <v>0</v>
      </c>
      <c r="H14" s="711" t="n">
        <v>5425</v>
      </c>
      <c r="I14" s="711" t="n">
        <v>22635</v>
      </c>
      <c r="J14" s="711" t="n">
        <v>3894</v>
      </c>
      <c r="K14" s="555" t="n">
        <f aca="false">SUM(B14:J14)</f>
        <v>54346</v>
      </c>
      <c r="L14" s="524" t="s">
        <v>1077</v>
      </c>
    </row>
    <row r="15" s="344" customFormat="true" ht="26.25" hidden="false" customHeight="true" outlineLevel="0" collapsed="false">
      <c r="A15" s="626" t="s">
        <v>1078</v>
      </c>
      <c r="B15" s="710" t="n">
        <v>1376</v>
      </c>
      <c r="C15" s="710" t="n">
        <v>1633</v>
      </c>
      <c r="D15" s="710" t="n">
        <v>906</v>
      </c>
      <c r="E15" s="710" t="n">
        <v>1330</v>
      </c>
      <c r="F15" s="710" t="n">
        <v>36938</v>
      </c>
      <c r="G15" s="710" t="n">
        <v>0</v>
      </c>
      <c r="H15" s="710" t="n">
        <v>2086</v>
      </c>
      <c r="I15" s="710" t="n">
        <v>4515</v>
      </c>
      <c r="J15" s="710" t="n">
        <v>7275</v>
      </c>
      <c r="K15" s="550" t="n">
        <f aca="false">SUM(B15:J15)</f>
        <v>56059</v>
      </c>
      <c r="L15" s="523" t="s">
        <v>1079</v>
      </c>
    </row>
    <row r="16" s="344" customFormat="true" ht="15.75" hidden="false" customHeight="true" outlineLevel="0" collapsed="false">
      <c r="A16" s="345" t="s">
        <v>1080</v>
      </c>
      <c r="B16" s="711" t="n">
        <v>1511</v>
      </c>
      <c r="C16" s="711" t="n">
        <v>5432</v>
      </c>
      <c r="D16" s="711" t="n">
        <v>3035</v>
      </c>
      <c r="E16" s="711" t="n">
        <v>1578</v>
      </c>
      <c r="F16" s="711" t="n">
        <v>623</v>
      </c>
      <c r="G16" s="711" t="n">
        <v>0</v>
      </c>
      <c r="H16" s="711" t="n">
        <v>41</v>
      </c>
      <c r="I16" s="711" t="n">
        <v>700</v>
      </c>
      <c r="J16" s="711" t="n">
        <v>199</v>
      </c>
      <c r="K16" s="555" t="n">
        <f aca="false">SUM(B16:J16)</f>
        <v>13119</v>
      </c>
      <c r="L16" s="524" t="s">
        <v>1081</v>
      </c>
    </row>
    <row r="17" s="344" customFormat="true" ht="15.75" hidden="false" customHeight="true" outlineLevel="0" collapsed="false">
      <c r="A17" s="626" t="s">
        <v>1082</v>
      </c>
      <c r="B17" s="710" t="n">
        <v>2283</v>
      </c>
      <c r="C17" s="710" t="n">
        <v>4446</v>
      </c>
      <c r="D17" s="710" t="n">
        <v>886</v>
      </c>
      <c r="E17" s="710" t="n">
        <v>1474</v>
      </c>
      <c r="F17" s="710" t="n">
        <v>85</v>
      </c>
      <c r="G17" s="710" t="n">
        <v>0</v>
      </c>
      <c r="H17" s="710" t="n">
        <v>0</v>
      </c>
      <c r="I17" s="710" t="n">
        <v>139</v>
      </c>
      <c r="J17" s="710" t="n">
        <v>343</v>
      </c>
      <c r="K17" s="550" t="n">
        <f aca="false">SUM(B17:J17)</f>
        <v>9656</v>
      </c>
      <c r="L17" s="523" t="s">
        <v>1083</v>
      </c>
    </row>
    <row r="18" s="344" customFormat="true" ht="15.75" hidden="false" customHeight="true" outlineLevel="0" collapsed="false">
      <c r="A18" s="345" t="s">
        <v>1084</v>
      </c>
      <c r="B18" s="711" t="n">
        <v>660</v>
      </c>
      <c r="C18" s="711" t="n">
        <v>1853</v>
      </c>
      <c r="D18" s="711" t="n">
        <v>1166</v>
      </c>
      <c r="E18" s="711" t="n">
        <v>638</v>
      </c>
      <c r="F18" s="711" t="n">
        <v>3208</v>
      </c>
      <c r="G18" s="711" t="n">
        <v>0</v>
      </c>
      <c r="H18" s="711" t="n">
        <v>388</v>
      </c>
      <c r="I18" s="711" t="n">
        <v>373</v>
      </c>
      <c r="J18" s="711" t="n">
        <v>2045</v>
      </c>
      <c r="K18" s="555" t="n">
        <f aca="false">SUM(B18:J18)</f>
        <v>10331</v>
      </c>
      <c r="L18" s="524" t="s">
        <v>1085</v>
      </c>
    </row>
    <row r="19" s="344" customFormat="true" ht="26.25" hidden="false" customHeight="true" outlineLevel="0" collapsed="false">
      <c r="A19" s="626" t="s">
        <v>1086</v>
      </c>
      <c r="B19" s="710" t="n">
        <v>1838</v>
      </c>
      <c r="C19" s="710" t="n">
        <v>5863</v>
      </c>
      <c r="D19" s="710" t="n">
        <v>2586</v>
      </c>
      <c r="E19" s="710" t="n">
        <v>1161</v>
      </c>
      <c r="F19" s="710" t="n">
        <v>107</v>
      </c>
      <c r="G19" s="710" t="n">
        <v>0</v>
      </c>
      <c r="H19" s="710" t="n">
        <v>503</v>
      </c>
      <c r="I19" s="710" t="n">
        <v>2430</v>
      </c>
      <c r="J19" s="710" t="n">
        <v>1563</v>
      </c>
      <c r="K19" s="550" t="n">
        <f aca="false">SUM(B19:J19)</f>
        <v>16051</v>
      </c>
      <c r="L19" s="523" t="s">
        <v>1087</v>
      </c>
    </row>
    <row r="20" s="344" customFormat="true" ht="26.25" hidden="false" customHeight="true" outlineLevel="0" collapsed="false">
      <c r="A20" s="345" t="s">
        <v>1088</v>
      </c>
      <c r="B20" s="711" t="n">
        <v>1073</v>
      </c>
      <c r="C20" s="711" t="n">
        <v>1407</v>
      </c>
      <c r="D20" s="711" t="n">
        <v>4380</v>
      </c>
      <c r="E20" s="711" t="n">
        <v>2020</v>
      </c>
      <c r="F20" s="711" t="n">
        <v>17247</v>
      </c>
      <c r="G20" s="711" t="n">
        <v>936</v>
      </c>
      <c r="H20" s="711" t="n">
        <v>6651</v>
      </c>
      <c r="I20" s="711" t="n">
        <v>10373</v>
      </c>
      <c r="J20" s="711" t="n">
        <v>36872</v>
      </c>
      <c r="K20" s="555" t="n">
        <f aca="false">SUM(B20:J20)</f>
        <v>80959</v>
      </c>
      <c r="L20" s="524" t="s">
        <v>1089</v>
      </c>
    </row>
    <row r="21" s="344" customFormat="true" ht="30.75" hidden="false" customHeight="true" outlineLevel="0" collapsed="false">
      <c r="A21" s="626" t="s">
        <v>1090</v>
      </c>
      <c r="B21" s="710" t="n">
        <v>3866</v>
      </c>
      <c r="C21" s="710" t="n">
        <v>12084</v>
      </c>
      <c r="D21" s="710" t="n">
        <v>8171</v>
      </c>
      <c r="E21" s="710" t="n">
        <v>15649</v>
      </c>
      <c r="F21" s="710" t="n">
        <v>10329</v>
      </c>
      <c r="G21" s="710" t="n">
        <v>128</v>
      </c>
      <c r="H21" s="710" t="n">
        <v>5993</v>
      </c>
      <c r="I21" s="710" t="n">
        <v>3337</v>
      </c>
      <c r="J21" s="710" t="n">
        <v>3799</v>
      </c>
      <c r="K21" s="550" t="n">
        <f aca="false">SUM(B21:J21)</f>
        <v>63356</v>
      </c>
      <c r="L21" s="523" t="s">
        <v>1091</v>
      </c>
    </row>
    <row r="22" s="344" customFormat="true" ht="15.75" hidden="false" customHeight="true" outlineLevel="0" collapsed="false">
      <c r="A22" s="345" t="s">
        <v>1092</v>
      </c>
      <c r="B22" s="711" t="n">
        <v>659</v>
      </c>
      <c r="C22" s="711" t="n">
        <v>7665</v>
      </c>
      <c r="D22" s="711" t="n">
        <v>1456</v>
      </c>
      <c r="E22" s="711" t="n">
        <v>884</v>
      </c>
      <c r="F22" s="711" t="n">
        <v>1523</v>
      </c>
      <c r="G22" s="711" t="n">
        <v>0</v>
      </c>
      <c r="H22" s="711" t="n">
        <v>132</v>
      </c>
      <c r="I22" s="711" t="n">
        <v>46</v>
      </c>
      <c r="J22" s="711" t="n">
        <v>990</v>
      </c>
      <c r="K22" s="555" t="n">
        <f aca="false">SUM(B22:J22)</f>
        <v>13355</v>
      </c>
      <c r="L22" s="524" t="s">
        <v>1093</v>
      </c>
    </row>
    <row r="23" s="344" customFormat="true" ht="30.75" hidden="false" customHeight="true" outlineLevel="0" collapsed="false">
      <c r="A23" s="626" t="s">
        <v>1094</v>
      </c>
      <c r="B23" s="710" t="n">
        <v>543</v>
      </c>
      <c r="C23" s="710" t="n">
        <v>8516</v>
      </c>
      <c r="D23" s="710" t="n">
        <v>4000</v>
      </c>
      <c r="E23" s="710" t="n">
        <v>1205</v>
      </c>
      <c r="F23" s="710" t="n">
        <v>1101</v>
      </c>
      <c r="G23" s="710" t="n">
        <v>0</v>
      </c>
      <c r="H23" s="710" t="n">
        <v>82</v>
      </c>
      <c r="I23" s="710" t="n">
        <v>332</v>
      </c>
      <c r="J23" s="710" t="n">
        <v>1664</v>
      </c>
      <c r="K23" s="550" t="n">
        <f aca="false">SUM(B23:J23)</f>
        <v>17443</v>
      </c>
      <c r="L23" s="523" t="s">
        <v>1095</v>
      </c>
    </row>
    <row r="24" s="344" customFormat="true" ht="15.75" hidden="false" customHeight="true" outlineLevel="0" collapsed="false">
      <c r="A24" s="345" t="s">
        <v>1096</v>
      </c>
      <c r="B24" s="711" t="n">
        <v>182</v>
      </c>
      <c r="C24" s="711" t="n">
        <v>1137</v>
      </c>
      <c r="D24" s="711" t="n">
        <v>1797</v>
      </c>
      <c r="E24" s="711" t="n">
        <v>827</v>
      </c>
      <c r="F24" s="711" t="n">
        <v>68</v>
      </c>
      <c r="G24" s="711" t="n">
        <v>0</v>
      </c>
      <c r="H24" s="711" t="n">
        <v>681</v>
      </c>
      <c r="I24" s="711" t="n">
        <v>331</v>
      </c>
      <c r="J24" s="711" t="n">
        <v>135</v>
      </c>
      <c r="K24" s="555" t="n">
        <f aca="false">SUM(B24:J24)</f>
        <v>5158</v>
      </c>
      <c r="L24" s="524" t="s">
        <v>1097</v>
      </c>
    </row>
    <row r="25" s="344" customFormat="true" ht="15.75" hidden="false" customHeight="true" outlineLevel="0" collapsed="false">
      <c r="A25" s="626" t="s">
        <v>1098</v>
      </c>
      <c r="B25" s="710" t="n">
        <v>348</v>
      </c>
      <c r="C25" s="710" t="n">
        <v>2353</v>
      </c>
      <c r="D25" s="710" t="n">
        <v>1016</v>
      </c>
      <c r="E25" s="710" t="n">
        <v>825</v>
      </c>
      <c r="F25" s="710" t="n">
        <v>2073</v>
      </c>
      <c r="G25" s="710" t="n">
        <v>0</v>
      </c>
      <c r="H25" s="710" t="n">
        <v>350</v>
      </c>
      <c r="I25" s="710" t="n">
        <v>244</v>
      </c>
      <c r="J25" s="710" t="n">
        <v>2873</v>
      </c>
      <c r="K25" s="550" t="n">
        <f aca="false">SUM(B25:J25)</f>
        <v>10082</v>
      </c>
      <c r="L25" s="523" t="s">
        <v>1099</v>
      </c>
    </row>
    <row r="26" s="344" customFormat="true" ht="51.75" hidden="false" customHeight="true" outlineLevel="0" collapsed="false">
      <c r="A26" s="345" t="s">
        <v>1100</v>
      </c>
      <c r="B26" s="711" t="n">
        <v>0</v>
      </c>
      <c r="C26" s="711" t="n">
        <v>28</v>
      </c>
      <c r="D26" s="711" t="n">
        <v>42</v>
      </c>
      <c r="E26" s="711" t="n">
        <v>14</v>
      </c>
      <c r="F26" s="711" t="n">
        <v>5160</v>
      </c>
      <c r="G26" s="711" t="n">
        <v>14</v>
      </c>
      <c r="H26" s="711" t="n">
        <v>56</v>
      </c>
      <c r="I26" s="711" t="n">
        <v>56307</v>
      </c>
      <c r="J26" s="711" t="n">
        <v>2552</v>
      </c>
      <c r="K26" s="555" t="n">
        <f aca="false">SUM(B26:J26)</f>
        <v>64173</v>
      </c>
      <c r="L26" s="524" t="s">
        <v>1101</v>
      </c>
    </row>
    <row r="27" s="344" customFormat="true" ht="30" hidden="false" customHeight="true" outlineLevel="0" collapsed="false">
      <c r="A27" s="628" t="s">
        <v>1102</v>
      </c>
      <c r="B27" s="712" t="n">
        <v>401</v>
      </c>
      <c r="C27" s="712" t="n">
        <v>1439</v>
      </c>
      <c r="D27" s="712" t="n">
        <v>767</v>
      </c>
      <c r="E27" s="712" t="n">
        <v>323</v>
      </c>
      <c r="F27" s="712" t="n">
        <v>0</v>
      </c>
      <c r="G27" s="712" t="n">
        <v>0</v>
      </c>
      <c r="H27" s="712" t="n">
        <v>0</v>
      </c>
      <c r="I27" s="712" t="n">
        <v>452</v>
      </c>
      <c r="J27" s="712" t="n">
        <v>499</v>
      </c>
      <c r="K27" s="584" t="n">
        <f aca="false">SUM(B27:J27)</f>
        <v>3881</v>
      </c>
      <c r="L27" s="648" t="s">
        <v>1103</v>
      </c>
    </row>
    <row r="28" s="362" customFormat="true" ht="24.75" hidden="false" customHeight="true" outlineLevel="0" collapsed="false">
      <c r="A28" s="631" t="s">
        <v>730</v>
      </c>
      <c r="B28" s="492" t="n">
        <f aca="false">SUM(B7:B27)</f>
        <v>38039</v>
      </c>
      <c r="C28" s="492" t="n">
        <f aca="false">SUM(C7:C27)</f>
        <v>130519</v>
      </c>
      <c r="D28" s="492" t="n">
        <f aca="false">SUM(D7:D27)</f>
        <v>128009</v>
      </c>
      <c r="E28" s="492" t="n">
        <f aca="false">SUM(E7:E27)</f>
        <v>69203</v>
      </c>
      <c r="F28" s="492" t="n">
        <f aca="false">SUM(F7:F27)</f>
        <v>146379</v>
      </c>
      <c r="G28" s="580" t="n">
        <f aca="false">SUM(G7:G27)</f>
        <v>22175</v>
      </c>
      <c r="H28" s="492" t="n">
        <f aca="false">SUM(H7:H27)</f>
        <v>693141</v>
      </c>
      <c r="I28" s="492" t="n">
        <f aca="false">SUM(I7:I27)</f>
        <v>293881</v>
      </c>
      <c r="J28" s="492" t="n">
        <f aca="false">SUM(J7:J27)</f>
        <v>288586</v>
      </c>
      <c r="K28" s="492" t="n">
        <f aca="false">SUM(K7:K27)</f>
        <v>1809932</v>
      </c>
      <c r="L28" s="512" t="s">
        <v>496</v>
      </c>
    </row>
    <row r="29" customFormat="false" ht="12.75" hidden="false" customHeight="true" outlineLevel="0" collapsed="false">
      <c r="A29" s="656" t="s">
        <v>994</v>
      </c>
      <c r="L29" s="534" t="s">
        <v>995</v>
      </c>
    </row>
  </sheetData>
  <mergeCells count="5">
    <mergeCell ref="A1:L1"/>
    <mergeCell ref="A2:L2"/>
    <mergeCell ref="A3:L3"/>
    <mergeCell ref="A5:A6"/>
    <mergeCell ref="L5:L6"/>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true" tabSelected="false" showOutlineSymbols="true" defaultGridColor="true" view="pageBreakPreview" topLeftCell="A10" colorId="64" zoomScale="100" zoomScaleNormal="100" zoomScalePageLayoutView="100" workbookViewId="0">
      <selection pane="topLeft" activeCell="B27" activeCellId="0" sqref="B27"/>
    </sheetView>
  </sheetViews>
  <sheetFormatPr defaultColWidth="9.13671875" defaultRowHeight="24.95" zeroHeight="false" outlineLevelRow="0" outlineLevelCol="0"/>
  <cols>
    <col collapsed="false" customWidth="true" hidden="false" outlineLevel="0" max="1" min="1" style="328" width="35.7"/>
    <col collapsed="false" customWidth="true" hidden="false" outlineLevel="0" max="11" min="2" style="328" width="10.71"/>
    <col collapsed="false" customWidth="true" hidden="false" outlineLevel="0" max="12" min="12" style="328" width="35.7"/>
    <col collapsed="false" customWidth="false" hidden="false" outlineLevel="0" max="257" min="13" style="328" width="9.14"/>
  </cols>
  <sheetData>
    <row r="1" s="330" customFormat="true" ht="20.25" hidden="false" customHeight="true" outlineLevel="0" collapsed="false">
      <c r="A1" s="329" t="s">
        <v>190</v>
      </c>
      <c r="B1" s="329"/>
      <c r="C1" s="329"/>
      <c r="D1" s="329"/>
      <c r="E1" s="329"/>
      <c r="F1" s="329"/>
      <c r="G1" s="329"/>
      <c r="H1" s="329"/>
      <c r="I1" s="329"/>
      <c r="J1" s="329"/>
      <c r="K1" s="329"/>
      <c r="L1" s="329"/>
    </row>
    <row r="2" s="330" customFormat="true" ht="20.25" hidden="false" customHeight="true" outlineLevel="0" collapsed="false">
      <c r="A2" s="331" t="s">
        <v>1330</v>
      </c>
      <c r="B2" s="331"/>
      <c r="C2" s="331"/>
      <c r="D2" s="331"/>
      <c r="E2" s="331"/>
      <c r="F2" s="331"/>
      <c r="G2" s="331"/>
      <c r="H2" s="331"/>
      <c r="I2" s="331"/>
      <c r="J2" s="331"/>
      <c r="K2" s="331"/>
      <c r="L2" s="331"/>
    </row>
    <row r="3" s="330" customFormat="true" ht="20.25" hidden="false" customHeight="true" outlineLevel="0" collapsed="false">
      <c r="A3" s="331" t="n">
        <v>2018</v>
      </c>
      <c r="B3" s="331"/>
      <c r="C3" s="331"/>
      <c r="D3" s="331"/>
      <c r="E3" s="331"/>
      <c r="F3" s="331"/>
      <c r="G3" s="331"/>
      <c r="H3" s="331"/>
      <c r="I3" s="331"/>
      <c r="J3" s="331"/>
      <c r="K3" s="331"/>
      <c r="L3" s="331"/>
    </row>
    <row r="4" s="335" customFormat="true" ht="21" hidden="false" customHeight="true" outlineLevel="0" collapsed="false">
      <c r="A4" s="332" t="s">
        <v>1331</v>
      </c>
      <c r="B4" s="333"/>
      <c r="C4" s="333"/>
      <c r="D4" s="333"/>
      <c r="E4" s="333"/>
      <c r="F4" s="333"/>
      <c r="G4" s="333"/>
      <c r="H4" s="333"/>
      <c r="I4" s="333"/>
      <c r="J4" s="333"/>
      <c r="K4" s="333"/>
      <c r="L4" s="334" t="s">
        <v>1332</v>
      </c>
    </row>
    <row r="5" s="624" customFormat="true" ht="79.5" hidden="false" customHeight="true" outlineLevel="0" collapsed="false">
      <c r="A5" s="665" t="s">
        <v>1333</v>
      </c>
      <c r="B5" s="707" t="s">
        <v>1000</v>
      </c>
      <c r="C5" s="707" t="s">
        <v>1002</v>
      </c>
      <c r="D5" s="707" t="s">
        <v>1004</v>
      </c>
      <c r="E5" s="707" t="s">
        <v>1006</v>
      </c>
      <c r="F5" s="707" t="s">
        <v>1008</v>
      </c>
      <c r="G5" s="707" t="s">
        <v>1010</v>
      </c>
      <c r="H5" s="707" t="s">
        <v>1012</v>
      </c>
      <c r="I5" s="707" t="s">
        <v>1014</v>
      </c>
      <c r="J5" s="707" t="s">
        <v>1016</v>
      </c>
      <c r="K5" s="707" t="s">
        <v>730</v>
      </c>
      <c r="L5" s="690" t="s">
        <v>1324</v>
      </c>
    </row>
    <row r="6" s="339" customFormat="true" ht="56.25" hidden="false" customHeight="true" outlineLevel="0" collapsed="false">
      <c r="A6" s="665"/>
      <c r="B6" s="713" t="s">
        <v>1001</v>
      </c>
      <c r="C6" s="713" t="s">
        <v>1003</v>
      </c>
      <c r="D6" s="713" t="s">
        <v>1005</v>
      </c>
      <c r="E6" s="713" t="s">
        <v>1007</v>
      </c>
      <c r="F6" s="713" t="s">
        <v>1009</v>
      </c>
      <c r="G6" s="713" t="s">
        <v>1011</v>
      </c>
      <c r="H6" s="713" t="s">
        <v>1013</v>
      </c>
      <c r="I6" s="713" t="s">
        <v>1015</v>
      </c>
      <c r="J6" s="713" t="s">
        <v>1017</v>
      </c>
      <c r="K6" s="709" t="s">
        <v>496</v>
      </c>
      <c r="L6" s="690"/>
    </row>
    <row r="7" s="344" customFormat="true" ht="15.75" hidden="false" customHeight="true" outlineLevel="0" collapsed="false">
      <c r="A7" s="626" t="s">
        <v>1064</v>
      </c>
      <c r="B7" s="714" t="n">
        <v>441</v>
      </c>
      <c r="C7" s="714" t="n">
        <v>3257</v>
      </c>
      <c r="D7" s="714" t="n">
        <v>556</v>
      </c>
      <c r="E7" s="714" t="n">
        <v>1075</v>
      </c>
      <c r="F7" s="714" t="n">
        <v>70</v>
      </c>
      <c r="G7" s="714" t="n">
        <v>0</v>
      </c>
      <c r="H7" s="714" t="n">
        <v>0</v>
      </c>
      <c r="I7" s="714" t="n">
        <v>0</v>
      </c>
      <c r="J7" s="714" t="n">
        <v>1373</v>
      </c>
      <c r="K7" s="599" t="n">
        <f aca="false">SUM(B7:J7)</f>
        <v>6772</v>
      </c>
      <c r="L7" s="715" t="s">
        <v>1065</v>
      </c>
    </row>
    <row r="8" s="344" customFormat="true" ht="15.75" hidden="false" customHeight="true" outlineLevel="0" collapsed="false">
      <c r="A8" s="345" t="s">
        <v>1066</v>
      </c>
      <c r="B8" s="711" t="n">
        <v>124</v>
      </c>
      <c r="C8" s="711" t="n">
        <v>878</v>
      </c>
      <c r="D8" s="711" t="n">
        <v>138</v>
      </c>
      <c r="E8" s="711" t="n">
        <v>139</v>
      </c>
      <c r="F8" s="711" t="n">
        <v>460</v>
      </c>
      <c r="G8" s="711" t="n">
        <v>0</v>
      </c>
      <c r="H8" s="711" t="n">
        <v>0</v>
      </c>
      <c r="I8" s="711" t="n">
        <v>0</v>
      </c>
      <c r="J8" s="711" t="n">
        <v>549</v>
      </c>
      <c r="K8" s="555" t="n">
        <f aca="false">SUM(B8:J8)</f>
        <v>2288</v>
      </c>
      <c r="L8" s="524" t="s">
        <v>1067</v>
      </c>
    </row>
    <row r="9" s="344" customFormat="true" ht="30.75" hidden="false" customHeight="true" outlineLevel="0" collapsed="false">
      <c r="A9" s="626" t="s">
        <v>1068</v>
      </c>
      <c r="B9" s="710" t="n">
        <v>28</v>
      </c>
      <c r="C9" s="710" t="n">
        <v>737</v>
      </c>
      <c r="D9" s="710" t="n">
        <v>494</v>
      </c>
      <c r="E9" s="710" t="n">
        <v>629</v>
      </c>
      <c r="F9" s="710" t="n">
        <v>0</v>
      </c>
      <c r="G9" s="710" t="n">
        <v>0</v>
      </c>
      <c r="H9" s="710" t="n">
        <v>0</v>
      </c>
      <c r="I9" s="710" t="n">
        <v>0</v>
      </c>
      <c r="J9" s="710" t="n">
        <v>0</v>
      </c>
      <c r="K9" s="550" t="n">
        <f aca="false">SUM(B9:J9)</f>
        <v>1888</v>
      </c>
      <c r="L9" s="523" t="s">
        <v>1069</v>
      </c>
    </row>
    <row r="10" s="344" customFormat="true" ht="30.75" hidden="false" customHeight="true" outlineLevel="0" collapsed="false">
      <c r="A10" s="345" t="s">
        <v>1070</v>
      </c>
      <c r="B10" s="711" t="n">
        <v>14</v>
      </c>
      <c r="C10" s="711" t="n">
        <v>262</v>
      </c>
      <c r="D10" s="711" t="n">
        <v>304</v>
      </c>
      <c r="E10" s="711" t="n">
        <v>140</v>
      </c>
      <c r="F10" s="711" t="n">
        <v>0</v>
      </c>
      <c r="G10" s="711" t="n">
        <v>0</v>
      </c>
      <c r="H10" s="711" t="n">
        <v>0</v>
      </c>
      <c r="I10" s="711" t="n">
        <v>0</v>
      </c>
      <c r="J10" s="711" t="n">
        <v>0</v>
      </c>
      <c r="K10" s="555" t="n">
        <f aca="false">SUM(B10:J10)</f>
        <v>720</v>
      </c>
      <c r="L10" s="524" t="s">
        <v>1071</v>
      </c>
    </row>
    <row r="11" s="344" customFormat="true" ht="15.75" hidden="false" customHeight="true" outlineLevel="0" collapsed="false">
      <c r="A11" s="626" t="s">
        <v>1072</v>
      </c>
      <c r="B11" s="710" t="n">
        <v>812</v>
      </c>
      <c r="C11" s="710" t="n">
        <v>1714</v>
      </c>
      <c r="D11" s="710" t="n">
        <v>575</v>
      </c>
      <c r="E11" s="710" t="n">
        <v>3760</v>
      </c>
      <c r="F11" s="710" t="n">
        <v>0</v>
      </c>
      <c r="G11" s="710" t="n">
        <v>0</v>
      </c>
      <c r="H11" s="710" t="n">
        <v>0</v>
      </c>
      <c r="I11" s="710" t="n">
        <v>0</v>
      </c>
      <c r="J11" s="710" t="n">
        <v>78</v>
      </c>
      <c r="K11" s="550" t="n">
        <f aca="false">SUM(B11:J11)</f>
        <v>6939</v>
      </c>
      <c r="L11" s="523" t="s">
        <v>1073</v>
      </c>
    </row>
    <row r="12" s="344" customFormat="true" ht="30.75" hidden="false" customHeight="true" outlineLevel="0" collapsed="false">
      <c r="A12" s="345" t="s">
        <v>1074</v>
      </c>
      <c r="B12" s="711" t="n">
        <v>537</v>
      </c>
      <c r="C12" s="711" t="n">
        <v>3861</v>
      </c>
      <c r="D12" s="711" t="n">
        <v>1215</v>
      </c>
      <c r="E12" s="711" t="n">
        <v>7141</v>
      </c>
      <c r="F12" s="711" t="n">
        <v>12088</v>
      </c>
      <c r="G12" s="711" t="n">
        <v>0</v>
      </c>
      <c r="H12" s="711" t="n">
        <v>97</v>
      </c>
      <c r="I12" s="711" t="n">
        <v>0</v>
      </c>
      <c r="J12" s="711" t="n">
        <v>934</v>
      </c>
      <c r="K12" s="555" t="n">
        <f aca="false">SUM(B12:J12)</f>
        <v>25873</v>
      </c>
      <c r="L12" s="524" t="s">
        <v>1075</v>
      </c>
    </row>
    <row r="13" s="344" customFormat="true" ht="15.75" hidden="false" customHeight="true" outlineLevel="0" collapsed="false">
      <c r="A13" s="626" t="s">
        <v>1076</v>
      </c>
      <c r="B13" s="710" t="n">
        <v>399</v>
      </c>
      <c r="C13" s="710" t="n">
        <v>2925</v>
      </c>
      <c r="D13" s="710" t="n">
        <v>402</v>
      </c>
      <c r="E13" s="710" t="n">
        <v>1022</v>
      </c>
      <c r="F13" s="710" t="n">
        <v>5691</v>
      </c>
      <c r="G13" s="710" t="n">
        <v>0</v>
      </c>
      <c r="H13" s="710" t="n">
        <v>0</v>
      </c>
      <c r="I13" s="710" t="n">
        <v>0</v>
      </c>
      <c r="J13" s="710" t="n">
        <v>13</v>
      </c>
      <c r="K13" s="550" t="n">
        <f aca="false">SUM(B13:J13)</f>
        <v>10452</v>
      </c>
      <c r="L13" s="523" t="s">
        <v>1077</v>
      </c>
    </row>
    <row r="14" s="344" customFormat="true" ht="26.25" hidden="false" customHeight="true" outlineLevel="0" collapsed="false">
      <c r="A14" s="345" t="s">
        <v>1078</v>
      </c>
      <c r="B14" s="711" t="n">
        <v>189</v>
      </c>
      <c r="C14" s="711" t="n">
        <v>790</v>
      </c>
      <c r="D14" s="711" t="n">
        <v>751</v>
      </c>
      <c r="E14" s="711" t="n">
        <v>1403</v>
      </c>
      <c r="F14" s="711" t="n">
        <v>8840</v>
      </c>
      <c r="G14" s="711" t="n">
        <v>0</v>
      </c>
      <c r="H14" s="711" t="n">
        <v>0</v>
      </c>
      <c r="I14" s="711" t="n">
        <v>0</v>
      </c>
      <c r="J14" s="711" t="n">
        <v>6717</v>
      </c>
      <c r="K14" s="555" t="n">
        <f aca="false">SUM(B14:J14)</f>
        <v>18690</v>
      </c>
      <c r="L14" s="524" t="s">
        <v>1079</v>
      </c>
    </row>
    <row r="15" s="344" customFormat="true" ht="15.75" hidden="false" customHeight="true" outlineLevel="0" collapsed="false">
      <c r="A15" s="626" t="s">
        <v>1080</v>
      </c>
      <c r="B15" s="710" t="n">
        <v>70</v>
      </c>
      <c r="C15" s="710" t="n">
        <v>1260</v>
      </c>
      <c r="D15" s="710" t="n">
        <v>235</v>
      </c>
      <c r="E15" s="710" t="n">
        <v>1182</v>
      </c>
      <c r="F15" s="710" t="n">
        <v>41</v>
      </c>
      <c r="G15" s="710" t="n">
        <v>0</v>
      </c>
      <c r="H15" s="710" t="n">
        <v>0</v>
      </c>
      <c r="I15" s="710" t="n">
        <v>0</v>
      </c>
      <c r="J15" s="710" t="n">
        <v>0</v>
      </c>
      <c r="K15" s="550" t="n">
        <f aca="false">SUM(B15:J15)</f>
        <v>2788</v>
      </c>
      <c r="L15" s="523" t="s">
        <v>1081</v>
      </c>
    </row>
    <row r="16" s="344" customFormat="true" ht="15.75" hidden="false" customHeight="true" outlineLevel="0" collapsed="false">
      <c r="A16" s="345" t="s">
        <v>1082</v>
      </c>
      <c r="B16" s="711" t="n">
        <v>291</v>
      </c>
      <c r="C16" s="711" t="n">
        <v>1784</v>
      </c>
      <c r="D16" s="711" t="n">
        <v>994</v>
      </c>
      <c r="E16" s="711" t="n">
        <v>1609</v>
      </c>
      <c r="F16" s="711" t="n">
        <v>0</v>
      </c>
      <c r="G16" s="711" t="n">
        <v>0</v>
      </c>
      <c r="H16" s="711" t="n">
        <v>0</v>
      </c>
      <c r="I16" s="711" t="n">
        <v>0</v>
      </c>
      <c r="J16" s="711" t="n">
        <v>685</v>
      </c>
      <c r="K16" s="555" t="n">
        <f aca="false">SUM(B16:J16)</f>
        <v>5363</v>
      </c>
      <c r="L16" s="524" t="s">
        <v>1083</v>
      </c>
    </row>
    <row r="17" s="344" customFormat="true" ht="15.75" hidden="false" customHeight="true" outlineLevel="0" collapsed="false">
      <c r="A17" s="626" t="s">
        <v>1084</v>
      </c>
      <c r="B17" s="710" t="n">
        <v>97</v>
      </c>
      <c r="C17" s="710" t="n">
        <v>190</v>
      </c>
      <c r="D17" s="710" t="n">
        <v>124</v>
      </c>
      <c r="E17" s="710" t="n">
        <v>516</v>
      </c>
      <c r="F17" s="710" t="n">
        <v>0</v>
      </c>
      <c r="G17" s="710" t="n">
        <v>0</v>
      </c>
      <c r="H17" s="710" t="n">
        <v>0</v>
      </c>
      <c r="I17" s="710" t="n">
        <v>0</v>
      </c>
      <c r="J17" s="710" t="n">
        <v>0</v>
      </c>
      <c r="K17" s="550" t="n">
        <f aca="false">SUM(B17:J17)</f>
        <v>927</v>
      </c>
      <c r="L17" s="523" t="s">
        <v>1085</v>
      </c>
    </row>
    <row r="18" s="344" customFormat="true" ht="26.25" hidden="false" customHeight="true" outlineLevel="0" collapsed="false">
      <c r="A18" s="345" t="s">
        <v>1086</v>
      </c>
      <c r="B18" s="711" t="n">
        <v>260</v>
      </c>
      <c r="C18" s="711" t="n">
        <v>870</v>
      </c>
      <c r="D18" s="711" t="n">
        <v>187</v>
      </c>
      <c r="E18" s="711" t="n">
        <v>935</v>
      </c>
      <c r="F18" s="711" t="n">
        <v>12</v>
      </c>
      <c r="G18" s="711" t="n">
        <v>0</v>
      </c>
      <c r="H18" s="711" t="n">
        <v>0</v>
      </c>
      <c r="I18" s="711" t="n">
        <v>0</v>
      </c>
      <c r="J18" s="711" t="n">
        <v>0</v>
      </c>
      <c r="K18" s="555" t="n">
        <f aca="false">SUM(B18:J18)</f>
        <v>2264</v>
      </c>
      <c r="L18" s="524" t="s">
        <v>1087</v>
      </c>
    </row>
    <row r="19" s="344" customFormat="true" ht="26.25" hidden="false" customHeight="true" outlineLevel="0" collapsed="false">
      <c r="A19" s="626" t="s">
        <v>1088</v>
      </c>
      <c r="B19" s="710" t="n">
        <v>96</v>
      </c>
      <c r="C19" s="710" t="n">
        <v>309</v>
      </c>
      <c r="D19" s="710" t="n">
        <v>26</v>
      </c>
      <c r="E19" s="710" t="n">
        <v>1308</v>
      </c>
      <c r="F19" s="710" t="n">
        <v>1727</v>
      </c>
      <c r="G19" s="710" t="n">
        <v>0</v>
      </c>
      <c r="H19" s="710" t="n">
        <v>0</v>
      </c>
      <c r="I19" s="710" t="n">
        <v>0</v>
      </c>
      <c r="J19" s="710" t="n">
        <v>6450</v>
      </c>
      <c r="K19" s="550" t="n">
        <f aca="false">SUM(B19:J19)</f>
        <v>9916</v>
      </c>
      <c r="L19" s="523" t="s">
        <v>1089</v>
      </c>
    </row>
    <row r="20" s="344" customFormat="true" ht="30.75" hidden="false" customHeight="true" outlineLevel="0" collapsed="false">
      <c r="A20" s="345" t="s">
        <v>1090</v>
      </c>
      <c r="B20" s="711" t="n">
        <v>672</v>
      </c>
      <c r="C20" s="711" t="n">
        <v>5099</v>
      </c>
      <c r="D20" s="711" t="n">
        <v>2084</v>
      </c>
      <c r="E20" s="711" t="n">
        <v>6115</v>
      </c>
      <c r="F20" s="711" t="n">
        <v>530</v>
      </c>
      <c r="G20" s="711" t="n">
        <v>0</v>
      </c>
      <c r="H20" s="711" t="n">
        <v>0</v>
      </c>
      <c r="I20" s="711" t="n">
        <v>0</v>
      </c>
      <c r="J20" s="711" t="n">
        <v>197</v>
      </c>
      <c r="K20" s="555" t="n">
        <f aca="false">SUM(B20:J20)</f>
        <v>14697</v>
      </c>
      <c r="L20" s="524" t="s">
        <v>1091</v>
      </c>
    </row>
    <row r="21" s="344" customFormat="true" ht="15.75" hidden="false" customHeight="true" outlineLevel="0" collapsed="false">
      <c r="A21" s="626" t="s">
        <v>1092</v>
      </c>
      <c r="B21" s="710" t="n">
        <v>1615</v>
      </c>
      <c r="C21" s="710" t="n">
        <v>21638</v>
      </c>
      <c r="D21" s="710" t="n">
        <v>1920</v>
      </c>
      <c r="E21" s="710" t="n">
        <v>2200</v>
      </c>
      <c r="F21" s="710" t="n">
        <v>5684</v>
      </c>
      <c r="G21" s="710" t="n">
        <v>0</v>
      </c>
      <c r="H21" s="710" t="n">
        <v>0</v>
      </c>
      <c r="I21" s="710" t="n">
        <v>0</v>
      </c>
      <c r="J21" s="710" t="n">
        <v>1304</v>
      </c>
      <c r="K21" s="550" t="n">
        <f aca="false">SUM(B21:J21)</f>
        <v>34361</v>
      </c>
      <c r="L21" s="523" t="s">
        <v>1093</v>
      </c>
    </row>
    <row r="22" s="344" customFormat="true" ht="30.75" hidden="false" customHeight="true" outlineLevel="0" collapsed="false">
      <c r="A22" s="345" t="s">
        <v>1094</v>
      </c>
      <c r="B22" s="711" t="n">
        <v>405</v>
      </c>
      <c r="C22" s="711" t="n">
        <v>14665</v>
      </c>
      <c r="D22" s="711" t="n">
        <v>3744</v>
      </c>
      <c r="E22" s="711" t="n">
        <v>1911</v>
      </c>
      <c r="F22" s="711" t="n">
        <v>428</v>
      </c>
      <c r="G22" s="711" t="n">
        <v>0</v>
      </c>
      <c r="H22" s="711" t="n">
        <v>0</v>
      </c>
      <c r="I22" s="711" t="n">
        <v>0</v>
      </c>
      <c r="J22" s="711" t="n">
        <v>105</v>
      </c>
      <c r="K22" s="555" t="n">
        <f aca="false">SUM(B22:J22)</f>
        <v>21258</v>
      </c>
      <c r="L22" s="524" t="s">
        <v>1095</v>
      </c>
    </row>
    <row r="23" s="344" customFormat="true" ht="15.75" hidden="false" customHeight="true" outlineLevel="0" collapsed="false">
      <c r="A23" s="626" t="s">
        <v>1096</v>
      </c>
      <c r="B23" s="710" t="n">
        <v>83</v>
      </c>
      <c r="C23" s="710" t="n">
        <v>375</v>
      </c>
      <c r="D23" s="710" t="n">
        <v>137</v>
      </c>
      <c r="E23" s="710" t="n">
        <v>332</v>
      </c>
      <c r="F23" s="710" t="n">
        <v>0</v>
      </c>
      <c r="G23" s="710" t="n">
        <v>0</v>
      </c>
      <c r="H23" s="710" t="n">
        <v>0</v>
      </c>
      <c r="I23" s="710" t="n">
        <v>0</v>
      </c>
      <c r="J23" s="710" t="n">
        <v>13</v>
      </c>
      <c r="K23" s="550" t="n">
        <f aca="false">SUM(B23:J23)</f>
        <v>940</v>
      </c>
      <c r="L23" s="523" t="s">
        <v>1097</v>
      </c>
    </row>
    <row r="24" s="344" customFormat="true" ht="15.75" hidden="false" customHeight="true" outlineLevel="0" collapsed="false">
      <c r="A24" s="345" t="s">
        <v>1098</v>
      </c>
      <c r="B24" s="711" t="n">
        <v>42</v>
      </c>
      <c r="C24" s="711" t="n">
        <v>507</v>
      </c>
      <c r="D24" s="711" t="n">
        <v>111</v>
      </c>
      <c r="E24" s="711" t="n">
        <v>1078</v>
      </c>
      <c r="F24" s="711" t="n">
        <v>5747</v>
      </c>
      <c r="G24" s="711" t="n">
        <v>0</v>
      </c>
      <c r="H24" s="711" t="n">
        <v>0</v>
      </c>
      <c r="I24" s="711" t="n">
        <v>0</v>
      </c>
      <c r="J24" s="711" t="n">
        <v>359</v>
      </c>
      <c r="K24" s="555" t="n">
        <f aca="false">SUM(B24:J24)</f>
        <v>7844</v>
      </c>
      <c r="L24" s="524" t="s">
        <v>1099</v>
      </c>
    </row>
    <row r="25" s="344" customFormat="true" ht="51.75" hidden="false" customHeight="true" outlineLevel="0" collapsed="false">
      <c r="A25" s="626" t="s">
        <v>1100</v>
      </c>
      <c r="B25" s="710" t="n">
        <v>0</v>
      </c>
      <c r="C25" s="710" t="n">
        <v>335</v>
      </c>
      <c r="D25" s="710" t="n">
        <v>112</v>
      </c>
      <c r="E25" s="710" t="n">
        <v>0</v>
      </c>
      <c r="F25" s="710" t="n">
        <v>13437</v>
      </c>
      <c r="G25" s="710" t="n">
        <v>0</v>
      </c>
      <c r="H25" s="710" t="n">
        <v>0</v>
      </c>
      <c r="I25" s="710" t="n">
        <v>392</v>
      </c>
      <c r="J25" s="710" t="n">
        <v>94851</v>
      </c>
      <c r="K25" s="550" t="n">
        <f aca="false">SUM(B25:J25)</f>
        <v>109127</v>
      </c>
      <c r="L25" s="523" t="s">
        <v>1101</v>
      </c>
    </row>
    <row r="26" s="344" customFormat="true" ht="30" hidden="false" customHeight="true" outlineLevel="0" collapsed="false">
      <c r="A26" s="716" t="s">
        <v>1102</v>
      </c>
      <c r="B26" s="717" t="n">
        <v>82</v>
      </c>
      <c r="C26" s="717" t="n">
        <v>712</v>
      </c>
      <c r="D26" s="717" t="n">
        <v>110</v>
      </c>
      <c r="E26" s="717" t="n">
        <v>480</v>
      </c>
      <c r="F26" s="717" t="n">
        <v>0</v>
      </c>
      <c r="G26" s="717" t="n">
        <v>0</v>
      </c>
      <c r="H26" s="717" t="n">
        <v>0</v>
      </c>
      <c r="I26" s="717" t="n">
        <v>0</v>
      </c>
      <c r="J26" s="717" t="n">
        <v>224</v>
      </c>
      <c r="K26" s="718" t="n">
        <f aca="false">SUM(B26:J26)</f>
        <v>1608</v>
      </c>
      <c r="L26" s="719" t="s">
        <v>1103</v>
      </c>
    </row>
    <row r="27" s="344" customFormat="true" ht="15" hidden="false" customHeight="true" outlineLevel="0" collapsed="false">
      <c r="A27" s="352" t="s">
        <v>730</v>
      </c>
      <c r="B27" s="720" t="n">
        <f aca="false">SUM(B7:B26)</f>
        <v>6257</v>
      </c>
      <c r="C27" s="720" t="n">
        <f aca="false">SUM(C7:C26)</f>
        <v>62168</v>
      </c>
      <c r="D27" s="720" t="n">
        <f aca="false">SUM(D7:D26)</f>
        <v>14219</v>
      </c>
      <c r="E27" s="720" t="n">
        <f aca="false">SUM(E7:E26)</f>
        <v>32975</v>
      </c>
      <c r="F27" s="720" t="n">
        <f aca="false">SUM(F7:F26)</f>
        <v>54755</v>
      </c>
      <c r="G27" s="720" t="n">
        <f aca="false">SUM(G7:G26)</f>
        <v>0</v>
      </c>
      <c r="H27" s="720" t="n">
        <f aca="false">SUM(H7:H26)</f>
        <v>97</v>
      </c>
      <c r="I27" s="720" t="n">
        <f aca="false">SUM(I7:I26)</f>
        <v>392</v>
      </c>
      <c r="J27" s="720" t="n">
        <f aca="false">SUM(J7:J26)</f>
        <v>113852</v>
      </c>
      <c r="K27" s="569" t="n">
        <f aca="false">SUM(K7:K26)</f>
        <v>284715</v>
      </c>
      <c r="L27" s="721" t="s">
        <v>496</v>
      </c>
    </row>
    <row r="28" customFormat="false" ht="12.75" hidden="false" customHeight="true" outlineLevel="0" collapsed="false">
      <c r="A28" s="656" t="s">
        <v>1307</v>
      </c>
      <c r="L28" s="534" t="s">
        <v>995</v>
      </c>
    </row>
  </sheetData>
  <mergeCells count="5">
    <mergeCell ref="A1:L1"/>
    <mergeCell ref="A2:L2"/>
    <mergeCell ref="A3:L3"/>
    <mergeCell ref="A5:A6"/>
    <mergeCell ref="L5:L6"/>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D14" activeCellId="0" sqref="D14"/>
    </sheetView>
  </sheetViews>
  <sheetFormatPr defaultColWidth="9.13671875" defaultRowHeight="24.95" zeroHeight="false" outlineLevelRow="0" outlineLevelCol="0"/>
  <cols>
    <col collapsed="false" customWidth="true" hidden="false" outlineLevel="0" max="1" min="1" style="328" width="30.7"/>
    <col collapsed="false" customWidth="true" hidden="false" outlineLevel="0" max="8" min="2" style="328" width="10.28"/>
    <col collapsed="false" customWidth="true" hidden="false" outlineLevel="0" max="9" min="9" style="328" width="11.85"/>
    <col collapsed="false" customWidth="true" hidden="false" outlineLevel="0" max="10" min="10" style="328" width="30.7"/>
    <col collapsed="false" customWidth="false" hidden="false" outlineLevel="0" max="257" min="11" style="328" width="9.14"/>
  </cols>
  <sheetData>
    <row r="1" s="330" customFormat="true" ht="20.25" hidden="false" customHeight="true" outlineLevel="0" collapsed="false">
      <c r="A1" s="329" t="s">
        <v>192</v>
      </c>
      <c r="B1" s="329"/>
      <c r="C1" s="329"/>
      <c r="D1" s="329"/>
      <c r="E1" s="329"/>
      <c r="F1" s="329"/>
      <c r="G1" s="329"/>
      <c r="H1" s="329"/>
      <c r="I1" s="329"/>
      <c r="J1" s="329"/>
    </row>
    <row r="2" s="330" customFormat="true" ht="20.25" hidden="false" customHeight="true" outlineLevel="0" collapsed="false">
      <c r="A2" s="331" t="s">
        <v>1334</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335" customFormat="true" ht="21" hidden="false" customHeight="true" outlineLevel="0" collapsed="false">
      <c r="A4" s="332" t="s">
        <v>1335</v>
      </c>
      <c r="B4" s="333"/>
      <c r="C4" s="333"/>
      <c r="D4" s="333"/>
      <c r="E4" s="333"/>
      <c r="F4" s="333"/>
      <c r="G4" s="333"/>
      <c r="H4" s="333"/>
      <c r="I4" s="333"/>
      <c r="J4" s="334" t="s">
        <v>1336</v>
      </c>
    </row>
    <row r="5" s="624" customFormat="true" ht="40.5" hidden="false" customHeight="true" outlineLevel="0" collapsed="false">
      <c r="A5" s="722" t="s">
        <v>1337</v>
      </c>
      <c r="B5" s="723" t="s">
        <v>1035</v>
      </c>
      <c r="C5" s="723" t="s">
        <v>932</v>
      </c>
      <c r="D5" s="723" t="s">
        <v>1038</v>
      </c>
      <c r="E5" s="723" t="s">
        <v>1039</v>
      </c>
      <c r="F5" s="723" t="s">
        <v>1042</v>
      </c>
      <c r="G5" s="723" t="s">
        <v>936</v>
      </c>
      <c r="H5" s="723" t="s">
        <v>937</v>
      </c>
      <c r="I5" s="723" t="s">
        <v>730</v>
      </c>
      <c r="J5" s="724" t="s">
        <v>1338</v>
      </c>
    </row>
    <row r="6" s="339" customFormat="true" ht="32.25" hidden="false" customHeight="true" outlineLevel="0" collapsed="false">
      <c r="A6" s="722"/>
      <c r="B6" s="482" t="s">
        <v>938</v>
      </c>
      <c r="C6" s="482" t="s">
        <v>939</v>
      </c>
      <c r="D6" s="482" t="s">
        <v>940</v>
      </c>
      <c r="E6" s="482" t="s">
        <v>941</v>
      </c>
      <c r="F6" s="482" t="s">
        <v>942</v>
      </c>
      <c r="G6" s="482" t="s">
        <v>943</v>
      </c>
      <c r="H6" s="482" t="s">
        <v>944</v>
      </c>
      <c r="I6" s="496" t="s">
        <v>496</v>
      </c>
      <c r="J6" s="724"/>
    </row>
    <row r="7" s="344" customFormat="true" ht="35.1" hidden="false" customHeight="true" outlineLevel="0" collapsed="false">
      <c r="A7" s="626" t="s">
        <v>1000</v>
      </c>
      <c r="B7" s="725" t="n">
        <v>0</v>
      </c>
      <c r="C7" s="725" t="n">
        <v>0</v>
      </c>
      <c r="D7" s="725" t="n">
        <v>0</v>
      </c>
      <c r="E7" s="725" t="n">
        <v>0</v>
      </c>
      <c r="F7" s="725" t="n">
        <v>2506</v>
      </c>
      <c r="G7" s="725" t="n">
        <v>3338</v>
      </c>
      <c r="H7" s="725" t="n">
        <v>38452</v>
      </c>
      <c r="I7" s="627" t="n">
        <f aca="false">SUM(B7:H7)</f>
        <v>44296</v>
      </c>
      <c r="J7" s="523" t="s">
        <v>1001</v>
      </c>
    </row>
    <row r="8" s="344" customFormat="true" ht="35.1" hidden="false" customHeight="true" outlineLevel="0" collapsed="false">
      <c r="A8" s="345" t="s">
        <v>1002</v>
      </c>
      <c r="B8" s="509" t="n">
        <v>0</v>
      </c>
      <c r="C8" s="509" t="n">
        <v>0</v>
      </c>
      <c r="D8" s="509" t="n">
        <v>0</v>
      </c>
      <c r="E8" s="509" t="n">
        <v>0</v>
      </c>
      <c r="F8" s="509" t="n">
        <v>0</v>
      </c>
      <c r="G8" s="509" t="n">
        <v>1771</v>
      </c>
      <c r="H8" s="509" t="n">
        <v>190916</v>
      </c>
      <c r="I8" s="556" t="n">
        <f aca="false">SUM(B8:H8)</f>
        <v>192687</v>
      </c>
      <c r="J8" s="524" t="s">
        <v>1003</v>
      </c>
    </row>
    <row r="9" s="344" customFormat="true" ht="35.1" hidden="false" customHeight="true" outlineLevel="0" collapsed="false">
      <c r="A9" s="626" t="s">
        <v>1004</v>
      </c>
      <c r="B9" s="725" t="n">
        <v>0</v>
      </c>
      <c r="C9" s="725" t="n">
        <v>0</v>
      </c>
      <c r="D9" s="725" t="n">
        <v>0</v>
      </c>
      <c r="E9" s="725" t="n">
        <v>0</v>
      </c>
      <c r="F9" s="725" t="n">
        <v>56545</v>
      </c>
      <c r="G9" s="725" t="n">
        <v>46185</v>
      </c>
      <c r="H9" s="725" t="n">
        <v>39498</v>
      </c>
      <c r="I9" s="627" t="n">
        <f aca="false">SUM(B9:H9)</f>
        <v>142228</v>
      </c>
      <c r="J9" s="523" t="s">
        <v>1005</v>
      </c>
    </row>
    <row r="10" s="344" customFormat="true" ht="35.1" hidden="false" customHeight="true" outlineLevel="0" collapsed="false">
      <c r="A10" s="345" t="s">
        <v>1006</v>
      </c>
      <c r="B10" s="509" t="n">
        <v>0</v>
      </c>
      <c r="C10" s="509" t="n">
        <v>29</v>
      </c>
      <c r="D10" s="509" t="n">
        <v>2168</v>
      </c>
      <c r="E10" s="509" t="n">
        <v>11640</v>
      </c>
      <c r="F10" s="509" t="n">
        <v>50949</v>
      </c>
      <c r="G10" s="509" t="n">
        <v>10495</v>
      </c>
      <c r="H10" s="509" t="n">
        <v>26897</v>
      </c>
      <c r="I10" s="556" t="n">
        <f aca="false">SUM(B10:H10)</f>
        <v>102178</v>
      </c>
      <c r="J10" s="524" t="s">
        <v>1007</v>
      </c>
    </row>
    <row r="11" s="344" customFormat="true" ht="50.25" hidden="false" customHeight="true" outlineLevel="0" collapsed="false">
      <c r="A11" s="626" t="s">
        <v>1008</v>
      </c>
      <c r="B11" s="725" t="n">
        <v>28</v>
      </c>
      <c r="C11" s="725" t="n">
        <v>11631</v>
      </c>
      <c r="D11" s="725" t="n">
        <v>13127</v>
      </c>
      <c r="E11" s="725" t="n">
        <v>34429</v>
      </c>
      <c r="F11" s="725" t="n">
        <v>55221</v>
      </c>
      <c r="G11" s="725" t="n">
        <v>25715</v>
      </c>
      <c r="H11" s="725" t="n">
        <v>60983</v>
      </c>
      <c r="I11" s="627" t="n">
        <f aca="false">SUM(B11:H11)</f>
        <v>201134</v>
      </c>
      <c r="J11" s="523" t="s">
        <v>1009</v>
      </c>
    </row>
    <row r="12" s="344" customFormat="true" ht="35.1" hidden="false" customHeight="true" outlineLevel="0" collapsed="false">
      <c r="A12" s="345" t="s">
        <v>1010</v>
      </c>
      <c r="B12" s="509" t="n">
        <v>80</v>
      </c>
      <c r="C12" s="509" t="n">
        <v>2060</v>
      </c>
      <c r="D12" s="509" t="n">
        <v>8381</v>
      </c>
      <c r="E12" s="509" t="n">
        <v>8345</v>
      </c>
      <c r="F12" s="509" t="n">
        <v>2939</v>
      </c>
      <c r="G12" s="509" t="n">
        <v>181</v>
      </c>
      <c r="H12" s="509" t="n">
        <v>189</v>
      </c>
      <c r="I12" s="556" t="n">
        <f aca="false">SUM(B12:H12)</f>
        <v>22175</v>
      </c>
      <c r="J12" s="524" t="s">
        <v>1011</v>
      </c>
    </row>
    <row r="13" s="344" customFormat="true" ht="35.1" hidden="false" customHeight="true" outlineLevel="0" collapsed="false">
      <c r="A13" s="626" t="s">
        <v>1012</v>
      </c>
      <c r="B13" s="725" t="n">
        <v>5278</v>
      </c>
      <c r="C13" s="725" t="n">
        <v>94184</v>
      </c>
      <c r="D13" s="725" t="n">
        <v>212891</v>
      </c>
      <c r="E13" s="725" t="n">
        <v>295930</v>
      </c>
      <c r="F13" s="725" t="n">
        <v>72764</v>
      </c>
      <c r="G13" s="725" t="n">
        <v>7092</v>
      </c>
      <c r="H13" s="725" t="n">
        <v>5099</v>
      </c>
      <c r="I13" s="627" t="n">
        <f aca="false">SUM(B13:H13)</f>
        <v>693238</v>
      </c>
      <c r="J13" s="523" t="s">
        <v>1013</v>
      </c>
    </row>
    <row r="14" s="344" customFormat="true" ht="35.1" hidden="false" customHeight="true" outlineLevel="0" collapsed="false">
      <c r="A14" s="345" t="s">
        <v>1014</v>
      </c>
      <c r="B14" s="509" t="n">
        <v>1477</v>
      </c>
      <c r="C14" s="509" t="n">
        <v>25545</v>
      </c>
      <c r="D14" s="509" t="n">
        <v>73804</v>
      </c>
      <c r="E14" s="509" t="n">
        <v>106995</v>
      </c>
      <c r="F14" s="509" t="n">
        <v>73233</v>
      </c>
      <c r="G14" s="509" t="n">
        <v>5862</v>
      </c>
      <c r="H14" s="509" t="n">
        <v>7357</v>
      </c>
      <c r="I14" s="556" t="n">
        <f aca="false">SUM(B14:H14)</f>
        <v>294273</v>
      </c>
      <c r="J14" s="524" t="s">
        <v>1015</v>
      </c>
    </row>
    <row r="15" s="344" customFormat="true" ht="35.1" hidden="false" customHeight="true" outlineLevel="0" collapsed="false">
      <c r="A15" s="628" t="s">
        <v>1016</v>
      </c>
      <c r="B15" s="726" t="n">
        <v>11296</v>
      </c>
      <c r="C15" s="726" t="n">
        <v>71443</v>
      </c>
      <c r="D15" s="726" t="n">
        <v>111265</v>
      </c>
      <c r="E15" s="726" t="n">
        <v>153471</v>
      </c>
      <c r="F15" s="726" t="n">
        <v>49858</v>
      </c>
      <c r="G15" s="726" t="n">
        <v>2143</v>
      </c>
      <c r="H15" s="726" t="n">
        <v>2962</v>
      </c>
      <c r="I15" s="727" t="n">
        <f aca="false">SUM(B15:H15)</f>
        <v>402438</v>
      </c>
      <c r="J15" s="648" t="s">
        <v>1017</v>
      </c>
    </row>
    <row r="16" s="362" customFormat="true" ht="30" hidden="false" customHeight="true" outlineLevel="0" collapsed="false">
      <c r="A16" s="631" t="s">
        <v>730</v>
      </c>
      <c r="B16" s="492" t="n">
        <f aca="false">SUM(B7:B15)</f>
        <v>18159</v>
      </c>
      <c r="C16" s="492" t="n">
        <f aca="false">SUM(C7:C15)</f>
        <v>204892</v>
      </c>
      <c r="D16" s="492" t="n">
        <f aca="false">SUM(D7:D15)</f>
        <v>421636</v>
      </c>
      <c r="E16" s="492" t="n">
        <f aca="false">SUM(E7:E15)</f>
        <v>610810</v>
      </c>
      <c r="F16" s="492" t="n">
        <f aca="false">SUM(F7:F15)</f>
        <v>364015</v>
      </c>
      <c r="G16" s="580" t="n">
        <f aca="false">SUM(G7:G15)</f>
        <v>102782</v>
      </c>
      <c r="H16" s="580" t="n">
        <f aca="false">SUM(H7:H15)</f>
        <v>372353</v>
      </c>
      <c r="I16" s="580" t="n">
        <f aca="false">SUM(I7:I15)</f>
        <v>2094647</v>
      </c>
      <c r="J16" s="512" t="s">
        <v>496</v>
      </c>
    </row>
    <row r="17" customFormat="false" ht="18" hidden="false" customHeight="true" outlineLevel="0" collapsed="false">
      <c r="A17" s="656" t="s">
        <v>994</v>
      </c>
      <c r="J17" s="534" t="s">
        <v>995</v>
      </c>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D16" activeCellId="0" sqref="D16"/>
    </sheetView>
  </sheetViews>
  <sheetFormatPr defaultColWidth="9.13671875" defaultRowHeight="24.95" zeroHeight="false" outlineLevelRow="0" outlineLevelCol="0"/>
  <cols>
    <col collapsed="false" customWidth="true" hidden="false" outlineLevel="0" max="1" min="1" style="328" width="30.7"/>
    <col collapsed="false" customWidth="true" hidden="false" outlineLevel="0" max="8" min="2" style="328" width="10.28"/>
    <col collapsed="false" customWidth="true" hidden="false" outlineLevel="0" max="9" min="9" style="328" width="11.85"/>
    <col collapsed="false" customWidth="true" hidden="false" outlineLevel="0" max="10" min="10" style="328" width="30.7"/>
    <col collapsed="false" customWidth="false" hidden="false" outlineLevel="0" max="257" min="11" style="328" width="9.14"/>
  </cols>
  <sheetData>
    <row r="1" s="330" customFormat="true" ht="20.25" hidden="false" customHeight="true" outlineLevel="0" collapsed="false">
      <c r="A1" s="329" t="s">
        <v>194</v>
      </c>
      <c r="B1" s="329"/>
      <c r="C1" s="329"/>
      <c r="D1" s="329"/>
      <c r="E1" s="329"/>
      <c r="F1" s="329"/>
      <c r="G1" s="329"/>
      <c r="H1" s="329"/>
      <c r="I1" s="329"/>
      <c r="J1" s="329"/>
    </row>
    <row r="2" s="330" customFormat="true" ht="20.25" hidden="false" customHeight="true" outlineLevel="0" collapsed="false">
      <c r="A2" s="331" t="s">
        <v>1339</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335" customFormat="true" ht="21" hidden="false" customHeight="true" outlineLevel="0" collapsed="false">
      <c r="A4" s="332" t="s">
        <v>1340</v>
      </c>
      <c r="B4" s="333"/>
      <c r="C4" s="333"/>
      <c r="D4" s="333"/>
      <c r="E4" s="333"/>
      <c r="F4" s="333"/>
      <c r="G4" s="333"/>
      <c r="H4" s="333"/>
      <c r="I4" s="333"/>
      <c r="J4" s="334" t="s">
        <v>1341</v>
      </c>
    </row>
    <row r="5" s="624" customFormat="true" ht="40.5" hidden="false" customHeight="true" outlineLevel="0" collapsed="false">
      <c r="A5" s="722" t="s">
        <v>1337</v>
      </c>
      <c r="B5" s="723" t="s">
        <v>1035</v>
      </c>
      <c r="C5" s="723" t="s">
        <v>932</v>
      </c>
      <c r="D5" s="723" t="s">
        <v>1038</v>
      </c>
      <c r="E5" s="723" t="s">
        <v>1039</v>
      </c>
      <c r="F5" s="723" t="s">
        <v>1042</v>
      </c>
      <c r="G5" s="723" t="s">
        <v>936</v>
      </c>
      <c r="H5" s="723" t="s">
        <v>937</v>
      </c>
      <c r="I5" s="723" t="s">
        <v>730</v>
      </c>
      <c r="J5" s="724" t="s">
        <v>1338</v>
      </c>
    </row>
    <row r="6" s="339" customFormat="true" ht="32.25" hidden="false" customHeight="true" outlineLevel="0" collapsed="false">
      <c r="A6" s="722"/>
      <c r="B6" s="482" t="s">
        <v>938</v>
      </c>
      <c r="C6" s="482" t="s">
        <v>939</v>
      </c>
      <c r="D6" s="482" t="s">
        <v>940</v>
      </c>
      <c r="E6" s="482" t="s">
        <v>941</v>
      </c>
      <c r="F6" s="482" t="s">
        <v>942</v>
      </c>
      <c r="G6" s="482" t="s">
        <v>943</v>
      </c>
      <c r="H6" s="482" t="s">
        <v>944</v>
      </c>
      <c r="I6" s="496" t="s">
        <v>496</v>
      </c>
      <c r="J6" s="724"/>
    </row>
    <row r="7" s="344" customFormat="true" ht="35.1" hidden="false" customHeight="true" outlineLevel="0" collapsed="false">
      <c r="A7" s="626" t="s">
        <v>1000</v>
      </c>
      <c r="B7" s="725" t="n">
        <v>0</v>
      </c>
      <c r="C7" s="725" t="n">
        <v>0</v>
      </c>
      <c r="D7" s="725" t="n">
        <v>0</v>
      </c>
      <c r="E7" s="725" t="n">
        <v>0</v>
      </c>
      <c r="F7" s="725" t="n">
        <v>2436</v>
      </c>
      <c r="G7" s="725" t="n">
        <v>3158</v>
      </c>
      <c r="H7" s="725" t="n">
        <v>32445</v>
      </c>
      <c r="I7" s="627" t="n">
        <f aca="false">SUM(B7:H7)</f>
        <v>38039</v>
      </c>
      <c r="J7" s="523" t="s">
        <v>1001</v>
      </c>
    </row>
    <row r="8" s="344" customFormat="true" ht="35.1" hidden="false" customHeight="true" outlineLevel="0" collapsed="false">
      <c r="A8" s="345" t="s">
        <v>1002</v>
      </c>
      <c r="B8" s="509" t="n">
        <v>0</v>
      </c>
      <c r="C8" s="509" t="n">
        <v>0</v>
      </c>
      <c r="D8" s="509" t="n">
        <v>0</v>
      </c>
      <c r="E8" s="509" t="n">
        <v>0</v>
      </c>
      <c r="F8" s="509" t="n">
        <v>0</v>
      </c>
      <c r="G8" s="509" t="n">
        <v>1440</v>
      </c>
      <c r="H8" s="509" t="n">
        <v>129079</v>
      </c>
      <c r="I8" s="556" t="n">
        <f aca="false">SUM(B8:H8)</f>
        <v>130519</v>
      </c>
      <c r="J8" s="524" t="s">
        <v>1003</v>
      </c>
    </row>
    <row r="9" s="344" customFormat="true" ht="35.1" hidden="false" customHeight="true" outlineLevel="0" collapsed="false">
      <c r="A9" s="626" t="s">
        <v>1004</v>
      </c>
      <c r="B9" s="725" t="n">
        <v>0</v>
      </c>
      <c r="C9" s="725" t="n">
        <v>0</v>
      </c>
      <c r="D9" s="725" t="n">
        <v>0</v>
      </c>
      <c r="E9" s="725" t="n">
        <v>0</v>
      </c>
      <c r="F9" s="725" t="n">
        <v>53501</v>
      </c>
      <c r="G9" s="725" t="n">
        <v>43062</v>
      </c>
      <c r="H9" s="725" t="n">
        <v>31446</v>
      </c>
      <c r="I9" s="627" t="n">
        <f aca="false">SUM(B9:H9)</f>
        <v>128009</v>
      </c>
      <c r="J9" s="523" t="s">
        <v>1005</v>
      </c>
    </row>
    <row r="10" s="344" customFormat="true" ht="35.1" hidden="false" customHeight="true" outlineLevel="0" collapsed="false">
      <c r="A10" s="345" t="s">
        <v>1006</v>
      </c>
      <c r="B10" s="509" t="n">
        <v>0</v>
      </c>
      <c r="C10" s="509" t="n">
        <v>29</v>
      </c>
      <c r="D10" s="509" t="n">
        <v>1974</v>
      </c>
      <c r="E10" s="509" t="n">
        <v>8565</v>
      </c>
      <c r="F10" s="509" t="n">
        <v>34912</v>
      </c>
      <c r="G10" s="509" t="n">
        <v>7263</v>
      </c>
      <c r="H10" s="509" t="n">
        <v>16460</v>
      </c>
      <c r="I10" s="556" t="n">
        <f aca="false">SUM(B10:H10)</f>
        <v>69203</v>
      </c>
      <c r="J10" s="524" t="s">
        <v>1007</v>
      </c>
    </row>
    <row r="11" s="344" customFormat="true" ht="50.25" hidden="false" customHeight="true" outlineLevel="0" collapsed="false">
      <c r="A11" s="626" t="s">
        <v>1008</v>
      </c>
      <c r="B11" s="725" t="n">
        <v>0</v>
      </c>
      <c r="C11" s="725" t="n">
        <v>7923</v>
      </c>
      <c r="D11" s="725" t="n">
        <v>8227</v>
      </c>
      <c r="E11" s="725" t="n">
        <v>19143</v>
      </c>
      <c r="F11" s="725" t="n">
        <v>37854</v>
      </c>
      <c r="G11" s="725" t="n">
        <v>19486</v>
      </c>
      <c r="H11" s="725" t="n">
        <v>53746</v>
      </c>
      <c r="I11" s="627" t="n">
        <f aca="false">SUM(B11:H11)</f>
        <v>146379</v>
      </c>
      <c r="J11" s="523" t="s">
        <v>1009</v>
      </c>
    </row>
    <row r="12" s="344" customFormat="true" ht="35.1" hidden="false" customHeight="true" outlineLevel="0" collapsed="false">
      <c r="A12" s="345" t="s">
        <v>1010</v>
      </c>
      <c r="B12" s="509" t="n">
        <v>80</v>
      </c>
      <c r="C12" s="509" t="n">
        <v>2060</v>
      </c>
      <c r="D12" s="509" t="n">
        <v>8381</v>
      </c>
      <c r="E12" s="509" t="n">
        <v>8345</v>
      </c>
      <c r="F12" s="509" t="n">
        <v>2939</v>
      </c>
      <c r="G12" s="509" t="n">
        <v>181</v>
      </c>
      <c r="H12" s="509" t="n">
        <v>189</v>
      </c>
      <c r="I12" s="556" t="n">
        <f aca="false">SUM(B12:H12)</f>
        <v>22175</v>
      </c>
      <c r="J12" s="524" t="s">
        <v>1011</v>
      </c>
    </row>
    <row r="13" s="344" customFormat="true" ht="35.1" hidden="false" customHeight="true" outlineLevel="0" collapsed="false">
      <c r="A13" s="626" t="s">
        <v>1012</v>
      </c>
      <c r="B13" s="725" t="n">
        <v>5278</v>
      </c>
      <c r="C13" s="725" t="n">
        <v>94184</v>
      </c>
      <c r="D13" s="725" t="n">
        <v>212891</v>
      </c>
      <c r="E13" s="725" t="n">
        <v>295833</v>
      </c>
      <c r="F13" s="725" t="n">
        <v>72764</v>
      </c>
      <c r="G13" s="725" t="n">
        <v>7092</v>
      </c>
      <c r="H13" s="725" t="n">
        <v>5099</v>
      </c>
      <c r="I13" s="627" t="n">
        <f aca="false">SUM(B13:H13)</f>
        <v>693141</v>
      </c>
      <c r="J13" s="523" t="s">
        <v>1013</v>
      </c>
    </row>
    <row r="14" s="344" customFormat="true" ht="35.1" hidden="false" customHeight="true" outlineLevel="0" collapsed="false">
      <c r="A14" s="345" t="s">
        <v>1014</v>
      </c>
      <c r="B14" s="509" t="n">
        <v>1477</v>
      </c>
      <c r="C14" s="509" t="n">
        <v>25517</v>
      </c>
      <c r="D14" s="509" t="n">
        <v>73692</v>
      </c>
      <c r="E14" s="509" t="n">
        <v>106813</v>
      </c>
      <c r="F14" s="509" t="n">
        <v>73177</v>
      </c>
      <c r="G14" s="509" t="n">
        <v>5862</v>
      </c>
      <c r="H14" s="509" t="n">
        <v>7343</v>
      </c>
      <c r="I14" s="556" t="n">
        <f aca="false">SUM(B14:H14)</f>
        <v>293881</v>
      </c>
      <c r="J14" s="524" t="s">
        <v>1015</v>
      </c>
    </row>
    <row r="15" s="344" customFormat="true" ht="35.1" hidden="false" customHeight="true" outlineLevel="0" collapsed="false">
      <c r="A15" s="628" t="s">
        <v>1016</v>
      </c>
      <c r="B15" s="726" t="n">
        <v>9919</v>
      </c>
      <c r="C15" s="726" t="n">
        <v>56629</v>
      </c>
      <c r="D15" s="726" t="n">
        <v>73430</v>
      </c>
      <c r="E15" s="726" t="n">
        <v>114275</v>
      </c>
      <c r="F15" s="726" t="n">
        <v>31452</v>
      </c>
      <c r="G15" s="726" t="n">
        <v>1713</v>
      </c>
      <c r="H15" s="726" t="n">
        <v>1168</v>
      </c>
      <c r="I15" s="727" t="n">
        <f aca="false">SUM(B15:H15)</f>
        <v>288586</v>
      </c>
      <c r="J15" s="648" t="s">
        <v>1017</v>
      </c>
    </row>
    <row r="16" s="362" customFormat="true" ht="30" hidden="false" customHeight="true" outlineLevel="0" collapsed="false">
      <c r="A16" s="631" t="s">
        <v>730</v>
      </c>
      <c r="B16" s="492" t="n">
        <f aca="false">SUM(B7:B15)</f>
        <v>16754</v>
      </c>
      <c r="C16" s="492" t="n">
        <f aca="false">SUM(C7:C15)</f>
        <v>186342</v>
      </c>
      <c r="D16" s="492" t="n">
        <f aca="false">SUM(D7:D15)</f>
        <v>378595</v>
      </c>
      <c r="E16" s="492" t="n">
        <f aca="false">SUM(E7:E15)</f>
        <v>552974</v>
      </c>
      <c r="F16" s="492" t="n">
        <f aca="false">SUM(F7:F15)</f>
        <v>309035</v>
      </c>
      <c r="G16" s="580" t="n">
        <f aca="false">SUM(G7:G15)</f>
        <v>89257</v>
      </c>
      <c r="H16" s="580" t="n">
        <f aca="false">SUM(H7:H15)</f>
        <v>276975</v>
      </c>
      <c r="I16" s="580" t="n">
        <f aca="false">SUM(I7:I15)</f>
        <v>1809932</v>
      </c>
      <c r="J16" s="512" t="s">
        <v>496</v>
      </c>
    </row>
    <row r="17" customFormat="false" ht="18" hidden="false" customHeight="true" outlineLevel="0" collapsed="false">
      <c r="A17" s="656" t="s">
        <v>994</v>
      </c>
      <c r="J17" s="534" t="s">
        <v>995</v>
      </c>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F12" activeCellId="0" sqref="F12"/>
    </sheetView>
  </sheetViews>
  <sheetFormatPr defaultColWidth="9.13671875" defaultRowHeight="24.95" zeroHeight="false" outlineLevelRow="0" outlineLevelCol="0"/>
  <cols>
    <col collapsed="false" customWidth="true" hidden="false" outlineLevel="0" max="1" min="1" style="328" width="30.7"/>
    <col collapsed="false" customWidth="true" hidden="false" outlineLevel="0" max="8" min="2" style="328" width="10.28"/>
    <col collapsed="false" customWidth="true" hidden="false" outlineLevel="0" max="9" min="9" style="328" width="11.85"/>
    <col collapsed="false" customWidth="true" hidden="false" outlineLevel="0" max="10" min="10" style="328" width="30.7"/>
    <col collapsed="false" customWidth="false" hidden="false" outlineLevel="0" max="257" min="11" style="328" width="9.14"/>
  </cols>
  <sheetData>
    <row r="1" s="330" customFormat="true" ht="20.25" hidden="false" customHeight="true" outlineLevel="0" collapsed="false">
      <c r="A1" s="329" t="s">
        <v>196</v>
      </c>
      <c r="B1" s="329"/>
      <c r="C1" s="329"/>
      <c r="D1" s="329"/>
      <c r="E1" s="329"/>
      <c r="F1" s="329"/>
      <c r="G1" s="329"/>
      <c r="H1" s="329"/>
      <c r="I1" s="329"/>
      <c r="J1" s="329"/>
    </row>
    <row r="2" s="330" customFormat="true" ht="20.25" hidden="false" customHeight="true" outlineLevel="0" collapsed="false">
      <c r="A2" s="331" t="s">
        <v>1342</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335" customFormat="true" ht="20.25" hidden="false" customHeight="true" outlineLevel="0" collapsed="false">
      <c r="A4" s="332" t="s">
        <v>1343</v>
      </c>
      <c r="B4" s="333"/>
      <c r="C4" s="333"/>
      <c r="D4" s="333"/>
      <c r="E4" s="333"/>
      <c r="F4" s="333"/>
      <c r="G4" s="333"/>
      <c r="H4" s="333"/>
      <c r="I4" s="333"/>
      <c r="J4" s="334" t="s">
        <v>1344</v>
      </c>
    </row>
    <row r="5" s="624" customFormat="true" ht="40.5" hidden="false" customHeight="true" outlineLevel="0" collapsed="false">
      <c r="A5" s="722" t="s">
        <v>1337</v>
      </c>
      <c r="B5" s="723" t="s">
        <v>1035</v>
      </c>
      <c r="C5" s="723" t="s">
        <v>932</v>
      </c>
      <c r="D5" s="723" t="s">
        <v>1038</v>
      </c>
      <c r="E5" s="723" t="s">
        <v>1039</v>
      </c>
      <c r="F5" s="723" t="s">
        <v>1042</v>
      </c>
      <c r="G5" s="723" t="s">
        <v>936</v>
      </c>
      <c r="H5" s="723" t="s">
        <v>937</v>
      </c>
      <c r="I5" s="723" t="s">
        <v>730</v>
      </c>
      <c r="J5" s="724" t="s">
        <v>1338</v>
      </c>
    </row>
    <row r="6" s="339" customFormat="true" ht="32.25" hidden="false" customHeight="true" outlineLevel="0" collapsed="false">
      <c r="A6" s="722"/>
      <c r="B6" s="482" t="s">
        <v>938</v>
      </c>
      <c r="C6" s="482" t="s">
        <v>939</v>
      </c>
      <c r="D6" s="482" t="s">
        <v>940</v>
      </c>
      <c r="E6" s="482" t="s">
        <v>941</v>
      </c>
      <c r="F6" s="482" t="s">
        <v>942</v>
      </c>
      <c r="G6" s="482" t="s">
        <v>943</v>
      </c>
      <c r="H6" s="482" t="s">
        <v>944</v>
      </c>
      <c r="I6" s="496" t="s">
        <v>496</v>
      </c>
      <c r="J6" s="724"/>
    </row>
    <row r="7" s="344" customFormat="true" ht="35.1" hidden="false" customHeight="true" outlineLevel="0" collapsed="false">
      <c r="A7" s="626" t="s">
        <v>1000</v>
      </c>
      <c r="B7" s="527" t="n">
        <v>0</v>
      </c>
      <c r="C7" s="527" t="n">
        <v>0</v>
      </c>
      <c r="D7" s="527" t="n">
        <v>0</v>
      </c>
      <c r="E7" s="527" t="n">
        <v>0</v>
      </c>
      <c r="F7" s="527" t="n">
        <v>70</v>
      </c>
      <c r="G7" s="527" t="n">
        <v>180</v>
      </c>
      <c r="H7" s="527" t="n">
        <v>6007</v>
      </c>
      <c r="I7" s="627" t="n">
        <f aca="false">SUM(B7:H7)</f>
        <v>6257</v>
      </c>
      <c r="J7" s="523" t="s">
        <v>1001</v>
      </c>
    </row>
    <row r="8" s="344" customFormat="true" ht="35.1" hidden="false" customHeight="true" outlineLevel="0" collapsed="false">
      <c r="A8" s="345" t="s">
        <v>1002</v>
      </c>
      <c r="B8" s="528" t="n">
        <v>0</v>
      </c>
      <c r="C8" s="528" t="n">
        <v>0</v>
      </c>
      <c r="D8" s="528" t="n">
        <v>0</v>
      </c>
      <c r="E8" s="528" t="n">
        <v>0</v>
      </c>
      <c r="F8" s="528" t="n">
        <v>0</v>
      </c>
      <c r="G8" s="528" t="n">
        <v>331</v>
      </c>
      <c r="H8" s="528" t="n">
        <v>61837</v>
      </c>
      <c r="I8" s="556" t="n">
        <f aca="false">SUM(B8:H8)</f>
        <v>62168</v>
      </c>
      <c r="J8" s="524" t="s">
        <v>1003</v>
      </c>
    </row>
    <row r="9" s="344" customFormat="true" ht="35.1" hidden="false" customHeight="true" outlineLevel="0" collapsed="false">
      <c r="A9" s="626" t="s">
        <v>1004</v>
      </c>
      <c r="B9" s="527" t="n">
        <v>0</v>
      </c>
      <c r="C9" s="527" t="n">
        <v>0</v>
      </c>
      <c r="D9" s="527" t="n">
        <v>0</v>
      </c>
      <c r="E9" s="527" t="n">
        <v>0</v>
      </c>
      <c r="F9" s="527" t="n">
        <v>3044</v>
      </c>
      <c r="G9" s="527" t="n">
        <v>3123</v>
      </c>
      <c r="H9" s="527" t="n">
        <v>8052</v>
      </c>
      <c r="I9" s="627" t="n">
        <f aca="false">SUM(B9:H9)</f>
        <v>14219</v>
      </c>
      <c r="J9" s="523" t="s">
        <v>1005</v>
      </c>
    </row>
    <row r="10" s="344" customFormat="true" ht="35.1" hidden="false" customHeight="true" outlineLevel="0" collapsed="false">
      <c r="A10" s="345" t="s">
        <v>1006</v>
      </c>
      <c r="B10" s="528" t="n">
        <v>0</v>
      </c>
      <c r="C10" s="528" t="n">
        <v>0</v>
      </c>
      <c r="D10" s="528" t="n">
        <v>194</v>
      </c>
      <c r="E10" s="528" t="n">
        <v>3075</v>
      </c>
      <c r="F10" s="528" t="n">
        <v>16037</v>
      </c>
      <c r="G10" s="528" t="n">
        <v>3232</v>
      </c>
      <c r="H10" s="528" t="n">
        <v>10437</v>
      </c>
      <c r="I10" s="556" t="n">
        <f aca="false">SUM(B10:H10)</f>
        <v>32975</v>
      </c>
      <c r="J10" s="524" t="s">
        <v>1007</v>
      </c>
    </row>
    <row r="11" s="344" customFormat="true" ht="50.25" hidden="false" customHeight="true" outlineLevel="0" collapsed="false">
      <c r="A11" s="626" t="s">
        <v>1008</v>
      </c>
      <c r="B11" s="527" t="n">
        <v>28</v>
      </c>
      <c r="C11" s="527" t="n">
        <v>3708</v>
      </c>
      <c r="D11" s="527" t="n">
        <v>4900</v>
      </c>
      <c r="E11" s="527" t="n">
        <v>15286</v>
      </c>
      <c r="F11" s="527" t="n">
        <v>17367</v>
      </c>
      <c r="G11" s="527" t="n">
        <v>6229</v>
      </c>
      <c r="H11" s="527" t="n">
        <v>7237</v>
      </c>
      <c r="I11" s="627" t="n">
        <f aca="false">SUM(B11:H11)</f>
        <v>54755</v>
      </c>
      <c r="J11" s="523" t="s">
        <v>1009</v>
      </c>
    </row>
    <row r="12" s="344" customFormat="true" ht="35.1" hidden="false" customHeight="true" outlineLevel="0" collapsed="false">
      <c r="A12" s="676" t="s">
        <v>1012</v>
      </c>
      <c r="B12" s="677" t="n">
        <v>0</v>
      </c>
      <c r="C12" s="677" t="n">
        <v>0</v>
      </c>
      <c r="D12" s="677" t="n">
        <v>0</v>
      </c>
      <c r="E12" s="677" t="n">
        <v>97</v>
      </c>
      <c r="F12" s="677" t="n">
        <v>0</v>
      </c>
      <c r="G12" s="677" t="n">
        <v>0</v>
      </c>
      <c r="H12" s="677" t="n">
        <v>0</v>
      </c>
      <c r="I12" s="728" t="n">
        <f aca="false">SUM(B12:H12)</f>
        <v>97</v>
      </c>
      <c r="J12" s="729" t="s">
        <v>1013</v>
      </c>
    </row>
    <row r="13" s="344" customFormat="true" ht="35.1" hidden="false" customHeight="true" outlineLevel="0" collapsed="false">
      <c r="A13" s="680" t="s">
        <v>1014</v>
      </c>
      <c r="B13" s="730" t="n">
        <v>0</v>
      </c>
      <c r="C13" s="730" t="n">
        <v>28</v>
      </c>
      <c r="D13" s="730" t="n">
        <v>112</v>
      </c>
      <c r="E13" s="730" t="n">
        <v>182</v>
      </c>
      <c r="F13" s="730" t="n">
        <v>56</v>
      </c>
      <c r="G13" s="730" t="n">
        <v>0</v>
      </c>
      <c r="H13" s="730" t="n">
        <v>14</v>
      </c>
      <c r="I13" s="701" t="n">
        <f aca="false">SUM(B13:H13)</f>
        <v>392</v>
      </c>
      <c r="J13" s="731" t="s">
        <v>1015</v>
      </c>
    </row>
    <row r="14" s="344" customFormat="true" ht="31.5" hidden="false" customHeight="true" outlineLevel="0" collapsed="false">
      <c r="A14" s="348" t="s">
        <v>1016</v>
      </c>
      <c r="B14" s="563" t="n">
        <v>1377</v>
      </c>
      <c r="C14" s="563" t="n">
        <v>14814</v>
      </c>
      <c r="D14" s="563" t="n">
        <v>37835</v>
      </c>
      <c r="E14" s="563" t="n">
        <v>39196</v>
      </c>
      <c r="F14" s="563" t="n">
        <v>18406</v>
      </c>
      <c r="G14" s="563" t="n">
        <v>430</v>
      </c>
      <c r="H14" s="563" t="n">
        <v>1794</v>
      </c>
      <c r="I14" s="565" t="n">
        <f aca="false">SUM(B14:H14)</f>
        <v>113852</v>
      </c>
      <c r="J14" s="732" t="s">
        <v>1017</v>
      </c>
    </row>
    <row r="15" customFormat="false" ht="24.75" hidden="false" customHeight="true" outlineLevel="0" collapsed="false">
      <c r="A15" s="688" t="s">
        <v>730</v>
      </c>
      <c r="B15" s="606" t="n">
        <f aca="false">SUM(B7:B14)</f>
        <v>1405</v>
      </c>
      <c r="C15" s="606" t="n">
        <f aca="false">SUM(C7:C14)</f>
        <v>18550</v>
      </c>
      <c r="D15" s="606" t="n">
        <f aca="false">SUM(D7:D14)</f>
        <v>43041</v>
      </c>
      <c r="E15" s="606" t="n">
        <f aca="false">SUM(E7:E14)</f>
        <v>57836</v>
      </c>
      <c r="F15" s="606" t="n">
        <f aca="false">SUM(F7:F14)</f>
        <v>54980</v>
      </c>
      <c r="G15" s="689" t="n">
        <f aca="false">SUM(G7:G14)</f>
        <v>13525</v>
      </c>
      <c r="H15" s="689" t="n">
        <f aca="false">SUM(H7:H14)</f>
        <v>95378</v>
      </c>
      <c r="I15" s="689" t="n">
        <f aca="false">SUM(I7:I14)</f>
        <v>284715</v>
      </c>
      <c r="J15" s="733" t="s">
        <v>496</v>
      </c>
    </row>
    <row r="16" customFormat="false" ht="18" hidden="false" customHeight="true" outlineLevel="0" collapsed="false">
      <c r="A16" s="656" t="s">
        <v>1307</v>
      </c>
      <c r="J16" s="328" t="s">
        <v>995</v>
      </c>
    </row>
    <row r="17" customFormat="false" ht="24.95" hidden="false" customHeight="true" outlineLevel="0" collapsed="false">
      <c r="A17" s="656"/>
      <c r="J17" s="534"/>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B7" activeCellId="0" sqref="B7:H15"/>
    </sheetView>
  </sheetViews>
  <sheetFormatPr defaultColWidth="9.13671875" defaultRowHeight="24.95" zeroHeight="false" outlineLevelRow="0" outlineLevelCol="0"/>
  <cols>
    <col collapsed="false" customWidth="true" hidden="false" outlineLevel="0" max="1" min="1" style="328" width="35.7"/>
    <col collapsed="false" customWidth="true" hidden="false" outlineLevel="0" max="9" min="2" style="328" width="11.7"/>
    <col collapsed="false" customWidth="true" hidden="false" outlineLevel="0" max="10" min="10" style="328" width="35.7"/>
    <col collapsed="false" customWidth="false" hidden="false" outlineLevel="0" max="257" min="11" style="328" width="9.14"/>
  </cols>
  <sheetData>
    <row r="1" s="330" customFormat="true" ht="20.25" hidden="false" customHeight="true" outlineLevel="0" collapsed="false">
      <c r="A1" s="329" t="s">
        <v>198</v>
      </c>
      <c r="B1" s="329"/>
      <c r="C1" s="329"/>
      <c r="D1" s="329"/>
      <c r="E1" s="329"/>
      <c r="F1" s="329"/>
      <c r="G1" s="329"/>
      <c r="H1" s="329"/>
      <c r="I1" s="329"/>
      <c r="J1" s="329"/>
    </row>
    <row r="2" s="330" customFormat="true" ht="20.25" hidden="false" customHeight="true" outlineLevel="0" collapsed="false">
      <c r="A2" s="331" t="s">
        <v>1345</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620" customFormat="true" ht="21" hidden="false" customHeight="true" outlineLevel="0" collapsed="false">
      <c r="A4" s="618" t="s">
        <v>1346</v>
      </c>
      <c r="B4" s="619"/>
      <c r="C4" s="619"/>
      <c r="D4" s="619"/>
      <c r="E4" s="619"/>
      <c r="F4" s="619"/>
      <c r="G4" s="619"/>
      <c r="H4" s="619"/>
      <c r="I4" s="619"/>
      <c r="J4" s="381" t="s">
        <v>1347</v>
      </c>
    </row>
    <row r="5" s="624" customFormat="true" ht="41.25" hidden="false" customHeight="true" outlineLevel="0" collapsed="false">
      <c r="A5" s="722" t="s">
        <v>1348</v>
      </c>
      <c r="B5" s="723" t="s">
        <v>1132</v>
      </c>
      <c r="C5" s="723" t="s">
        <v>1134</v>
      </c>
      <c r="D5" s="723" t="s">
        <v>1136</v>
      </c>
      <c r="E5" s="723" t="s">
        <v>1138</v>
      </c>
      <c r="F5" s="723" t="s">
        <v>1140</v>
      </c>
      <c r="G5" s="723" t="s">
        <v>1142</v>
      </c>
      <c r="H5" s="723" t="s">
        <v>1221</v>
      </c>
      <c r="I5" s="723" t="s">
        <v>730</v>
      </c>
      <c r="J5" s="724" t="s">
        <v>1349</v>
      </c>
    </row>
    <row r="6" s="339" customFormat="true" ht="45" hidden="false" customHeight="true" outlineLevel="0" collapsed="false">
      <c r="A6" s="722"/>
      <c r="B6" s="482" t="s">
        <v>1133</v>
      </c>
      <c r="C6" s="482" t="s">
        <v>1350</v>
      </c>
      <c r="D6" s="482" t="s">
        <v>1137</v>
      </c>
      <c r="E6" s="482" t="s">
        <v>1139</v>
      </c>
      <c r="F6" s="482" t="s">
        <v>1220</v>
      </c>
      <c r="G6" s="482" t="s">
        <v>1143</v>
      </c>
      <c r="H6" s="482" t="s">
        <v>1145</v>
      </c>
      <c r="I6" s="496" t="s">
        <v>496</v>
      </c>
      <c r="J6" s="724"/>
    </row>
    <row r="7" s="344" customFormat="true" ht="32.1" hidden="false" customHeight="true" outlineLevel="0" collapsed="false">
      <c r="A7" s="626" t="s">
        <v>1000</v>
      </c>
      <c r="B7" s="527" t="n">
        <v>6401</v>
      </c>
      <c r="C7" s="527" t="n">
        <v>2492</v>
      </c>
      <c r="D7" s="527" t="n">
        <v>3546</v>
      </c>
      <c r="E7" s="527" t="n">
        <v>31346</v>
      </c>
      <c r="F7" s="527" t="n">
        <v>483</v>
      </c>
      <c r="G7" s="527" t="n">
        <v>28</v>
      </c>
      <c r="H7" s="527" t="n">
        <v>0</v>
      </c>
      <c r="I7" s="627" t="n">
        <f aca="false">SUM(B7:H7)</f>
        <v>44296</v>
      </c>
      <c r="J7" s="523" t="s">
        <v>1001</v>
      </c>
    </row>
    <row r="8" s="344" customFormat="true" ht="32.1" hidden="false" customHeight="true" outlineLevel="0" collapsed="false">
      <c r="A8" s="345" t="s">
        <v>1002</v>
      </c>
      <c r="B8" s="528" t="n">
        <v>48569</v>
      </c>
      <c r="C8" s="528" t="n">
        <v>18299</v>
      </c>
      <c r="D8" s="528" t="n">
        <v>12829</v>
      </c>
      <c r="E8" s="528" t="n">
        <v>108820</v>
      </c>
      <c r="F8" s="528" t="n">
        <v>2151</v>
      </c>
      <c r="G8" s="528" t="n">
        <v>1656</v>
      </c>
      <c r="H8" s="528" t="n">
        <v>363</v>
      </c>
      <c r="I8" s="556" t="n">
        <f aca="false">SUM(B8:H8)</f>
        <v>192687</v>
      </c>
      <c r="J8" s="524" t="s">
        <v>1003</v>
      </c>
    </row>
    <row r="9" s="344" customFormat="true" ht="32.1" hidden="false" customHeight="true" outlineLevel="0" collapsed="false">
      <c r="A9" s="626" t="s">
        <v>1004</v>
      </c>
      <c r="B9" s="527" t="n">
        <v>18837</v>
      </c>
      <c r="C9" s="527" t="n">
        <v>11708</v>
      </c>
      <c r="D9" s="527" t="n">
        <v>11750</v>
      </c>
      <c r="E9" s="527" t="n">
        <v>98680</v>
      </c>
      <c r="F9" s="527" t="n">
        <v>877</v>
      </c>
      <c r="G9" s="527" t="n">
        <v>222</v>
      </c>
      <c r="H9" s="527" t="n">
        <v>154</v>
      </c>
      <c r="I9" s="627" t="n">
        <f aca="false">SUM(B9:H9)</f>
        <v>142228</v>
      </c>
      <c r="J9" s="523" t="s">
        <v>1005</v>
      </c>
    </row>
    <row r="10" s="344" customFormat="true" ht="32.1" hidden="false" customHeight="true" outlineLevel="0" collapsed="false">
      <c r="A10" s="345" t="s">
        <v>1006</v>
      </c>
      <c r="B10" s="528" t="n">
        <v>26507</v>
      </c>
      <c r="C10" s="528" t="n">
        <v>7148</v>
      </c>
      <c r="D10" s="528" t="n">
        <v>6742</v>
      </c>
      <c r="E10" s="528" t="n">
        <v>59948</v>
      </c>
      <c r="F10" s="528" t="n">
        <v>803</v>
      </c>
      <c r="G10" s="528" t="n">
        <v>1016</v>
      </c>
      <c r="H10" s="528" t="n">
        <v>14</v>
      </c>
      <c r="I10" s="556" t="n">
        <f aca="false">SUM(B10:H10)</f>
        <v>102178</v>
      </c>
      <c r="J10" s="524" t="s">
        <v>1007</v>
      </c>
    </row>
    <row r="11" s="344" customFormat="true" ht="32.1" hidden="false" customHeight="true" outlineLevel="0" collapsed="false">
      <c r="A11" s="626" t="s">
        <v>1008</v>
      </c>
      <c r="B11" s="527" t="n">
        <v>15259</v>
      </c>
      <c r="C11" s="527" t="n">
        <v>9599</v>
      </c>
      <c r="D11" s="527" t="n">
        <v>4426</v>
      </c>
      <c r="E11" s="527" t="n">
        <v>152893</v>
      </c>
      <c r="F11" s="527" t="n">
        <v>0</v>
      </c>
      <c r="G11" s="527" t="n">
        <v>360</v>
      </c>
      <c r="H11" s="527" t="n">
        <v>18597</v>
      </c>
      <c r="I11" s="627" t="n">
        <f aca="false">SUM(B11:H11)</f>
        <v>201134</v>
      </c>
      <c r="J11" s="523" t="s">
        <v>1009</v>
      </c>
    </row>
    <row r="12" s="344" customFormat="true" ht="32.1" hidden="false" customHeight="true" outlineLevel="0" collapsed="false">
      <c r="A12" s="345" t="s">
        <v>1010</v>
      </c>
      <c r="B12" s="528" t="n">
        <v>128</v>
      </c>
      <c r="C12" s="528" t="n">
        <v>0</v>
      </c>
      <c r="D12" s="528" t="n">
        <v>0</v>
      </c>
      <c r="E12" s="528" t="n">
        <v>22033</v>
      </c>
      <c r="F12" s="528" t="n">
        <v>0</v>
      </c>
      <c r="G12" s="528" t="n">
        <v>0</v>
      </c>
      <c r="H12" s="528" t="n">
        <v>14</v>
      </c>
      <c r="I12" s="556" t="n">
        <f aca="false">SUM(B12:H12)</f>
        <v>22175</v>
      </c>
      <c r="J12" s="524" t="s">
        <v>1011</v>
      </c>
    </row>
    <row r="13" s="344" customFormat="true" ht="32.1" hidden="false" customHeight="true" outlineLevel="0" collapsed="false">
      <c r="A13" s="626" t="s">
        <v>1012</v>
      </c>
      <c r="B13" s="527" t="n">
        <v>6185</v>
      </c>
      <c r="C13" s="527" t="n">
        <v>9089</v>
      </c>
      <c r="D13" s="527" t="n">
        <v>9505</v>
      </c>
      <c r="E13" s="527" t="n">
        <v>668175</v>
      </c>
      <c r="F13" s="527" t="n">
        <v>0</v>
      </c>
      <c r="G13" s="527" t="n">
        <v>228</v>
      </c>
      <c r="H13" s="527" t="n">
        <v>56</v>
      </c>
      <c r="I13" s="627" t="n">
        <f aca="false">SUM(B13:H13)</f>
        <v>693238</v>
      </c>
      <c r="J13" s="523" t="s">
        <v>1013</v>
      </c>
    </row>
    <row r="14" s="344" customFormat="true" ht="32.1" hidden="false" customHeight="true" outlineLevel="0" collapsed="false">
      <c r="A14" s="345" t="s">
        <v>1014</v>
      </c>
      <c r="B14" s="528" t="n">
        <v>3688</v>
      </c>
      <c r="C14" s="528" t="n">
        <v>5078</v>
      </c>
      <c r="D14" s="528" t="n">
        <v>5379</v>
      </c>
      <c r="E14" s="528" t="n">
        <v>222824</v>
      </c>
      <c r="F14" s="528" t="n">
        <v>452</v>
      </c>
      <c r="G14" s="528" t="n">
        <v>153</v>
      </c>
      <c r="H14" s="528" t="n">
        <v>56699</v>
      </c>
      <c r="I14" s="556" t="n">
        <f aca="false">SUM(B14:H14)</f>
        <v>294273</v>
      </c>
      <c r="J14" s="524" t="s">
        <v>1015</v>
      </c>
    </row>
    <row r="15" s="344" customFormat="true" ht="32.1" hidden="false" customHeight="true" outlineLevel="0" collapsed="false">
      <c r="A15" s="628" t="s">
        <v>1016</v>
      </c>
      <c r="B15" s="583" t="n">
        <v>5625</v>
      </c>
      <c r="C15" s="583" t="n">
        <v>5877</v>
      </c>
      <c r="D15" s="583" t="n">
        <v>4711</v>
      </c>
      <c r="E15" s="583" t="n">
        <v>288099</v>
      </c>
      <c r="F15" s="583" t="n">
        <v>723</v>
      </c>
      <c r="G15" s="583" t="n">
        <v>0</v>
      </c>
      <c r="H15" s="583" t="n">
        <v>97403</v>
      </c>
      <c r="I15" s="727" t="n">
        <f aca="false">SUM(B15:H15)</f>
        <v>402438</v>
      </c>
      <c r="J15" s="648" t="s">
        <v>1017</v>
      </c>
    </row>
    <row r="16" s="362" customFormat="true" ht="30" hidden="false" customHeight="true" outlineLevel="0" collapsed="false">
      <c r="A16" s="631" t="s">
        <v>730</v>
      </c>
      <c r="B16" s="492" t="n">
        <f aca="false">SUM(B7:B15)</f>
        <v>131199</v>
      </c>
      <c r="C16" s="492" t="n">
        <f aca="false">SUM(C7:C15)</f>
        <v>69290</v>
      </c>
      <c r="D16" s="492" t="n">
        <f aca="false">SUM(D7:D15)</f>
        <v>58888</v>
      </c>
      <c r="E16" s="492" t="n">
        <f aca="false">SUM(E7:E15)</f>
        <v>1652818</v>
      </c>
      <c r="F16" s="492" t="n">
        <f aca="false">SUM(F7:F15)</f>
        <v>5489</v>
      </c>
      <c r="G16" s="580" t="n">
        <f aca="false">SUM(G7:G15)</f>
        <v>3663</v>
      </c>
      <c r="H16" s="580" t="n">
        <f aca="false">SUM(H7:H15)</f>
        <v>173300</v>
      </c>
      <c r="I16" s="580" t="n">
        <f aca="false">SUM(I7:I15)</f>
        <v>2094647</v>
      </c>
      <c r="J16" s="512" t="s">
        <v>496</v>
      </c>
    </row>
    <row r="17" customFormat="false" ht="18" hidden="false" customHeight="true" outlineLevel="0" collapsed="false">
      <c r="A17" s="656" t="s">
        <v>994</v>
      </c>
      <c r="J17" s="534" t="s">
        <v>995</v>
      </c>
    </row>
    <row r="23" customFormat="false" ht="24.95" hidden="false" customHeight="true" outlineLevel="0" collapsed="false">
      <c r="B23" s="632"/>
      <c r="C23" s="632"/>
      <c r="D23" s="632"/>
      <c r="E23" s="632"/>
      <c r="F23" s="632"/>
      <c r="G23" s="632"/>
      <c r="H23" s="632"/>
      <c r="I23" s="632"/>
    </row>
    <row r="24" customFormat="false" ht="24.95" hidden="false" customHeight="true" outlineLevel="0" collapsed="false">
      <c r="B24" s="632"/>
      <c r="C24" s="632"/>
      <c r="D24" s="632"/>
      <c r="E24" s="632"/>
      <c r="F24" s="632"/>
      <c r="G24" s="632"/>
      <c r="H24" s="632"/>
      <c r="I24" s="632"/>
    </row>
    <row r="25" customFormat="false" ht="24.95" hidden="false" customHeight="true" outlineLevel="0" collapsed="false">
      <c r="B25" s="632"/>
      <c r="C25" s="632"/>
      <c r="D25" s="632"/>
      <c r="E25" s="632"/>
      <c r="F25" s="632"/>
      <c r="G25" s="632"/>
      <c r="H25" s="632"/>
      <c r="I25" s="632"/>
    </row>
    <row r="26" customFormat="false" ht="24.95" hidden="false" customHeight="true" outlineLevel="0" collapsed="false">
      <c r="B26" s="632"/>
      <c r="C26" s="632"/>
      <c r="D26" s="632"/>
      <c r="E26" s="632"/>
      <c r="F26" s="632"/>
      <c r="G26" s="632"/>
      <c r="H26" s="632"/>
      <c r="I26" s="632"/>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F16" activeCellId="0" sqref="F16"/>
    </sheetView>
  </sheetViews>
  <sheetFormatPr defaultColWidth="9.13671875" defaultRowHeight="24.95" zeroHeight="false" outlineLevelRow="0" outlineLevelCol="0"/>
  <cols>
    <col collapsed="false" customWidth="true" hidden="false" outlineLevel="0" max="1" min="1" style="328" width="35.7"/>
    <col collapsed="false" customWidth="true" hidden="false" outlineLevel="0" max="9" min="2" style="328" width="11.7"/>
    <col collapsed="false" customWidth="true" hidden="false" outlineLevel="0" max="10" min="10" style="328" width="35.7"/>
    <col collapsed="false" customWidth="false" hidden="false" outlineLevel="0" max="257" min="11" style="328" width="9.14"/>
  </cols>
  <sheetData>
    <row r="1" s="330" customFormat="true" ht="20.25" hidden="false" customHeight="true" outlineLevel="0" collapsed="false">
      <c r="A1" s="329" t="s">
        <v>200</v>
      </c>
      <c r="B1" s="329"/>
      <c r="C1" s="329"/>
      <c r="D1" s="329"/>
      <c r="E1" s="329"/>
      <c r="F1" s="329"/>
      <c r="G1" s="329"/>
      <c r="H1" s="329"/>
      <c r="I1" s="329"/>
      <c r="J1" s="329"/>
    </row>
    <row r="2" s="330" customFormat="true" ht="20.25" hidden="false" customHeight="true" outlineLevel="0" collapsed="false">
      <c r="A2" s="331" t="s">
        <v>1351</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620" customFormat="true" ht="21" hidden="false" customHeight="true" outlineLevel="0" collapsed="false">
      <c r="A4" s="618" t="s">
        <v>1352</v>
      </c>
      <c r="B4" s="619"/>
      <c r="C4" s="619"/>
      <c r="D4" s="619"/>
      <c r="E4" s="619"/>
      <c r="F4" s="619"/>
      <c r="G4" s="619"/>
      <c r="H4" s="619"/>
      <c r="I4" s="619"/>
      <c r="J4" s="381" t="s">
        <v>1353</v>
      </c>
    </row>
    <row r="5" s="624" customFormat="true" ht="41.25" hidden="false" customHeight="true" outlineLevel="0" collapsed="false">
      <c r="A5" s="722" t="s">
        <v>1348</v>
      </c>
      <c r="B5" s="723" t="s">
        <v>1132</v>
      </c>
      <c r="C5" s="723" t="s">
        <v>1134</v>
      </c>
      <c r="D5" s="723" t="s">
        <v>1136</v>
      </c>
      <c r="E5" s="723" t="s">
        <v>1138</v>
      </c>
      <c r="F5" s="723" t="s">
        <v>1140</v>
      </c>
      <c r="G5" s="723" t="s">
        <v>1142</v>
      </c>
      <c r="H5" s="723" t="s">
        <v>1221</v>
      </c>
      <c r="I5" s="723" t="s">
        <v>730</v>
      </c>
      <c r="J5" s="724" t="s">
        <v>1354</v>
      </c>
    </row>
    <row r="6" s="339" customFormat="true" ht="45" hidden="false" customHeight="true" outlineLevel="0" collapsed="false">
      <c r="A6" s="722"/>
      <c r="B6" s="482" t="s">
        <v>1133</v>
      </c>
      <c r="C6" s="482" t="s">
        <v>1350</v>
      </c>
      <c r="D6" s="482" t="s">
        <v>1137</v>
      </c>
      <c r="E6" s="482" t="s">
        <v>1139</v>
      </c>
      <c r="F6" s="482" t="s">
        <v>1220</v>
      </c>
      <c r="G6" s="482" t="s">
        <v>1143</v>
      </c>
      <c r="H6" s="482" t="s">
        <v>1145</v>
      </c>
      <c r="I6" s="496" t="s">
        <v>496</v>
      </c>
      <c r="J6" s="724"/>
    </row>
    <row r="7" s="344" customFormat="true" ht="32.1" hidden="false" customHeight="true" outlineLevel="0" collapsed="false">
      <c r="A7" s="626" t="s">
        <v>1000</v>
      </c>
      <c r="B7" s="527" t="n">
        <v>4972</v>
      </c>
      <c r="C7" s="527" t="n">
        <v>1814</v>
      </c>
      <c r="D7" s="527" t="n">
        <v>3255</v>
      </c>
      <c r="E7" s="527" t="n">
        <v>27583</v>
      </c>
      <c r="F7" s="527" t="n">
        <v>401</v>
      </c>
      <c r="G7" s="527" t="n">
        <v>14</v>
      </c>
      <c r="H7" s="527" t="n">
        <v>0</v>
      </c>
      <c r="I7" s="627" t="n">
        <f aca="false">SUM(B7:H7)</f>
        <v>38039</v>
      </c>
      <c r="J7" s="523" t="s">
        <v>1001</v>
      </c>
    </row>
    <row r="8" s="344" customFormat="true" ht="32.1" hidden="false" customHeight="true" outlineLevel="0" collapsed="false">
      <c r="A8" s="345" t="s">
        <v>1002</v>
      </c>
      <c r="B8" s="528" t="n">
        <v>27058</v>
      </c>
      <c r="C8" s="528" t="n">
        <v>12861</v>
      </c>
      <c r="D8" s="528" t="n">
        <v>9469</v>
      </c>
      <c r="E8" s="528" t="n">
        <v>78420</v>
      </c>
      <c r="F8" s="528" t="n">
        <v>1439</v>
      </c>
      <c r="G8" s="528" t="n">
        <v>1244</v>
      </c>
      <c r="H8" s="528" t="n">
        <v>28</v>
      </c>
      <c r="I8" s="556" t="n">
        <f aca="false">SUM(B8:H8)</f>
        <v>130519</v>
      </c>
      <c r="J8" s="524" t="s">
        <v>1003</v>
      </c>
    </row>
    <row r="9" s="344" customFormat="true" ht="32.1" hidden="false" customHeight="true" outlineLevel="0" collapsed="false">
      <c r="A9" s="626" t="s">
        <v>1004</v>
      </c>
      <c r="B9" s="527" t="n">
        <v>13484</v>
      </c>
      <c r="C9" s="527" t="n">
        <v>10199</v>
      </c>
      <c r="D9" s="527" t="n">
        <v>10769</v>
      </c>
      <c r="E9" s="527" t="n">
        <v>92624</v>
      </c>
      <c r="F9" s="527" t="n">
        <v>767</v>
      </c>
      <c r="G9" s="527" t="n">
        <v>124</v>
      </c>
      <c r="H9" s="527" t="n">
        <v>42</v>
      </c>
      <c r="I9" s="627" t="n">
        <f aca="false">SUM(B9:H9)</f>
        <v>128009</v>
      </c>
      <c r="J9" s="523" t="s">
        <v>1005</v>
      </c>
    </row>
    <row r="10" s="344" customFormat="true" ht="32.1" hidden="false" customHeight="true" outlineLevel="0" collapsed="false">
      <c r="A10" s="345" t="s">
        <v>1006</v>
      </c>
      <c r="B10" s="528" t="n">
        <v>17705</v>
      </c>
      <c r="C10" s="528" t="n">
        <v>4540</v>
      </c>
      <c r="D10" s="528" t="n">
        <v>3495</v>
      </c>
      <c r="E10" s="528" t="n">
        <v>42782</v>
      </c>
      <c r="F10" s="528" t="n">
        <v>323</v>
      </c>
      <c r="G10" s="528" t="n">
        <v>344</v>
      </c>
      <c r="H10" s="528" t="n">
        <v>14</v>
      </c>
      <c r="I10" s="556" t="n">
        <f aca="false">SUM(B10:H10)</f>
        <v>69203</v>
      </c>
      <c r="J10" s="524" t="s">
        <v>1007</v>
      </c>
    </row>
    <row r="11" s="344" customFormat="true" ht="32.1" hidden="false" customHeight="true" outlineLevel="0" collapsed="false">
      <c r="A11" s="626" t="s">
        <v>1008</v>
      </c>
      <c r="B11" s="527" t="n">
        <v>12674</v>
      </c>
      <c r="C11" s="527" t="n">
        <v>6790</v>
      </c>
      <c r="D11" s="527" t="n">
        <v>3341</v>
      </c>
      <c r="E11" s="527" t="n">
        <v>118136</v>
      </c>
      <c r="F11" s="527" t="n">
        <v>0</v>
      </c>
      <c r="G11" s="527" t="n">
        <v>278</v>
      </c>
      <c r="H11" s="527" t="n">
        <v>5160</v>
      </c>
      <c r="I11" s="627" t="n">
        <f aca="false">SUM(B11:H11)</f>
        <v>146379</v>
      </c>
      <c r="J11" s="523" t="s">
        <v>1009</v>
      </c>
    </row>
    <row r="12" s="344" customFormat="true" ht="32.1" hidden="false" customHeight="true" outlineLevel="0" collapsed="false">
      <c r="A12" s="345" t="s">
        <v>1010</v>
      </c>
      <c r="B12" s="528" t="n">
        <v>128</v>
      </c>
      <c r="C12" s="528" t="n">
        <v>0</v>
      </c>
      <c r="D12" s="528" t="n">
        <v>0</v>
      </c>
      <c r="E12" s="528" t="n">
        <v>22033</v>
      </c>
      <c r="F12" s="528" t="n">
        <v>0</v>
      </c>
      <c r="G12" s="528" t="n">
        <v>0</v>
      </c>
      <c r="H12" s="528" t="n">
        <v>14</v>
      </c>
      <c r="I12" s="556" t="n">
        <f aca="false">SUM(B12:H12)</f>
        <v>22175</v>
      </c>
      <c r="J12" s="524" t="s">
        <v>1011</v>
      </c>
    </row>
    <row r="13" s="344" customFormat="true" ht="32.1" hidden="false" customHeight="true" outlineLevel="0" collapsed="false">
      <c r="A13" s="626" t="s">
        <v>1012</v>
      </c>
      <c r="B13" s="527" t="n">
        <v>6185</v>
      </c>
      <c r="C13" s="527" t="n">
        <v>9089</v>
      </c>
      <c r="D13" s="527" t="n">
        <v>9505</v>
      </c>
      <c r="E13" s="527" t="n">
        <v>668078</v>
      </c>
      <c r="F13" s="527" t="n">
        <v>0</v>
      </c>
      <c r="G13" s="527" t="n">
        <v>228</v>
      </c>
      <c r="H13" s="527" t="n">
        <v>56</v>
      </c>
      <c r="I13" s="627" t="n">
        <f aca="false">SUM(B13:H13)</f>
        <v>693141</v>
      </c>
      <c r="J13" s="523" t="s">
        <v>1013</v>
      </c>
    </row>
    <row r="14" s="344" customFormat="true" ht="32.1" hidden="false" customHeight="true" outlineLevel="0" collapsed="false">
      <c r="A14" s="345" t="s">
        <v>1014</v>
      </c>
      <c r="B14" s="528" t="n">
        <v>3688</v>
      </c>
      <c r="C14" s="528" t="n">
        <v>5078</v>
      </c>
      <c r="D14" s="528" t="n">
        <v>5379</v>
      </c>
      <c r="E14" s="528" t="n">
        <v>222824</v>
      </c>
      <c r="F14" s="528" t="n">
        <v>452</v>
      </c>
      <c r="G14" s="528" t="n">
        <v>153</v>
      </c>
      <c r="H14" s="528" t="n">
        <v>56307</v>
      </c>
      <c r="I14" s="556" t="n">
        <f aca="false">SUM(B14:H14)</f>
        <v>293881</v>
      </c>
      <c r="J14" s="524" t="s">
        <v>1015</v>
      </c>
    </row>
    <row r="15" s="344" customFormat="true" ht="32.1" hidden="false" customHeight="true" outlineLevel="0" collapsed="false">
      <c r="A15" s="628" t="s">
        <v>1016</v>
      </c>
      <c r="B15" s="583" t="n">
        <v>5216</v>
      </c>
      <c r="C15" s="583" t="n">
        <v>5438</v>
      </c>
      <c r="D15" s="583" t="n">
        <v>4162</v>
      </c>
      <c r="E15" s="583" t="n">
        <v>270719</v>
      </c>
      <c r="F15" s="583" t="n">
        <v>499</v>
      </c>
      <c r="G15" s="583" t="n">
        <v>0</v>
      </c>
      <c r="H15" s="583" t="n">
        <v>2552</v>
      </c>
      <c r="I15" s="727" t="n">
        <f aca="false">SUM(B15:H15)</f>
        <v>288586</v>
      </c>
      <c r="J15" s="648" t="s">
        <v>1017</v>
      </c>
    </row>
    <row r="16" s="362" customFormat="true" ht="30" hidden="false" customHeight="true" outlineLevel="0" collapsed="false">
      <c r="A16" s="631" t="s">
        <v>730</v>
      </c>
      <c r="B16" s="492" t="n">
        <f aca="false">SUM(B7:B15)</f>
        <v>91110</v>
      </c>
      <c r="C16" s="492" t="n">
        <f aca="false">SUM(C7:C15)</f>
        <v>55809</v>
      </c>
      <c r="D16" s="492" t="n">
        <f aca="false">SUM(D7:D15)</f>
        <v>49375</v>
      </c>
      <c r="E16" s="492" t="n">
        <f aca="false">SUM(E7:E15)</f>
        <v>1543199</v>
      </c>
      <c r="F16" s="492" t="n">
        <f aca="false">SUM(F7:F15)</f>
        <v>3881</v>
      </c>
      <c r="G16" s="580" t="n">
        <f aca="false">SUM(G7:G15)</f>
        <v>2385</v>
      </c>
      <c r="H16" s="580" t="n">
        <f aca="false">SUM(H7:H15)</f>
        <v>64173</v>
      </c>
      <c r="I16" s="580" t="n">
        <f aca="false">SUM(I7:I15)</f>
        <v>1809932</v>
      </c>
      <c r="J16" s="512" t="s">
        <v>496</v>
      </c>
    </row>
    <row r="17" customFormat="false" ht="18" hidden="false" customHeight="true" outlineLevel="0" collapsed="false">
      <c r="A17" s="656" t="s">
        <v>994</v>
      </c>
      <c r="J17" s="534" t="s">
        <v>995</v>
      </c>
    </row>
    <row r="23" customFormat="false" ht="24.95" hidden="false" customHeight="true" outlineLevel="0" collapsed="false">
      <c r="B23" s="632"/>
      <c r="C23" s="632"/>
      <c r="D23" s="632"/>
      <c r="E23" s="632"/>
      <c r="F23" s="632"/>
      <c r="G23" s="632"/>
      <c r="H23" s="632"/>
      <c r="I23" s="632"/>
    </row>
    <row r="24" customFormat="false" ht="24.95" hidden="false" customHeight="true" outlineLevel="0" collapsed="false">
      <c r="B24" s="632"/>
      <c r="C24" s="632"/>
      <c r="D24" s="632"/>
      <c r="E24" s="632"/>
      <c r="F24" s="632"/>
      <c r="G24" s="632"/>
      <c r="H24" s="632"/>
      <c r="I24" s="632"/>
    </row>
    <row r="25" customFormat="false" ht="24.95" hidden="false" customHeight="true" outlineLevel="0" collapsed="false">
      <c r="B25" s="632"/>
      <c r="C25" s="632"/>
      <c r="D25" s="632"/>
      <c r="E25" s="632"/>
      <c r="F25" s="632"/>
      <c r="G25" s="632"/>
      <c r="H25" s="632"/>
      <c r="I25" s="632"/>
    </row>
    <row r="26" customFormat="false" ht="24.95" hidden="false" customHeight="true" outlineLevel="0" collapsed="false">
      <c r="B26" s="632"/>
      <c r="C26" s="632"/>
      <c r="D26" s="632"/>
      <c r="E26" s="632"/>
      <c r="F26" s="632"/>
      <c r="G26" s="632"/>
      <c r="H26" s="632"/>
      <c r="I26" s="632"/>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tru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9.13671875" defaultRowHeight="24.95" zeroHeight="false" outlineLevelRow="0" outlineLevelCol="0"/>
  <cols>
    <col collapsed="false" customWidth="true" hidden="false" outlineLevel="0" max="1" min="1" style="328" width="35.7"/>
    <col collapsed="false" customWidth="true" hidden="false" outlineLevel="0" max="9" min="2" style="328" width="11.7"/>
    <col collapsed="false" customWidth="true" hidden="false" outlineLevel="0" max="10" min="10" style="328" width="35.7"/>
    <col collapsed="false" customWidth="false" hidden="false" outlineLevel="0" max="257" min="11" style="328" width="9.14"/>
  </cols>
  <sheetData>
    <row r="1" s="330" customFormat="true" ht="20.25" hidden="false" customHeight="true" outlineLevel="0" collapsed="false">
      <c r="A1" s="329" t="s">
        <v>202</v>
      </c>
      <c r="B1" s="329"/>
      <c r="C1" s="329"/>
      <c r="D1" s="329"/>
      <c r="E1" s="329"/>
      <c r="F1" s="329"/>
      <c r="G1" s="329"/>
      <c r="H1" s="329"/>
      <c r="I1" s="329"/>
      <c r="J1" s="329"/>
    </row>
    <row r="2" s="330" customFormat="true" ht="20.25" hidden="false" customHeight="true" outlineLevel="0" collapsed="false">
      <c r="A2" s="331" t="s">
        <v>1355</v>
      </c>
      <c r="B2" s="331"/>
      <c r="C2" s="331"/>
      <c r="D2" s="331"/>
      <c r="E2" s="331"/>
      <c r="F2" s="331"/>
      <c r="G2" s="331"/>
      <c r="H2" s="331"/>
      <c r="I2" s="331"/>
      <c r="J2" s="331"/>
    </row>
    <row r="3" s="330" customFormat="true" ht="20.25" hidden="false" customHeight="true" outlineLevel="0" collapsed="false">
      <c r="A3" s="331" t="n">
        <v>2018</v>
      </c>
      <c r="B3" s="331"/>
      <c r="C3" s="331"/>
      <c r="D3" s="331"/>
      <c r="E3" s="331"/>
      <c r="F3" s="331"/>
      <c r="G3" s="331"/>
      <c r="H3" s="331"/>
      <c r="I3" s="331"/>
      <c r="J3" s="331"/>
    </row>
    <row r="4" s="620" customFormat="true" ht="21" hidden="false" customHeight="true" outlineLevel="0" collapsed="false">
      <c r="A4" s="618" t="s">
        <v>1356</v>
      </c>
      <c r="B4" s="619"/>
      <c r="C4" s="619"/>
      <c r="D4" s="619"/>
      <c r="E4" s="619"/>
      <c r="F4" s="619"/>
      <c r="G4" s="619"/>
      <c r="H4" s="619"/>
      <c r="I4" s="619"/>
      <c r="J4" s="381" t="s">
        <v>1357</v>
      </c>
    </row>
    <row r="5" s="624" customFormat="true" ht="41.25" hidden="false" customHeight="true" outlineLevel="0" collapsed="false">
      <c r="A5" s="722" t="s">
        <v>1348</v>
      </c>
      <c r="B5" s="723" t="s">
        <v>1132</v>
      </c>
      <c r="C5" s="723" t="s">
        <v>1134</v>
      </c>
      <c r="D5" s="723" t="s">
        <v>1136</v>
      </c>
      <c r="E5" s="723" t="s">
        <v>1138</v>
      </c>
      <c r="F5" s="723" t="s">
        <v>1140</v>
      </c>
      <c r="G5" s="723" t="s">
        <v>1142</v>
      </c>
      <c r="H5" s="723" t="s">
        <v>1221</v>
      </c>
      <c r="I5" s="723" t="s">
        <v>730</v>
      </c>
      <c r="J5" s="724" t="s">
        <v>1354</v>
      </c>
    </row>
    <row r="6" s="339" customFormat="true" ht="45" hidden="false" customHeight="true" outlineLevel="0" collapsed="false">
      <c r="A6" s="722"/>
      <c r="B6" s="482" t="s">
        <v>1133</v>
      </c>
      <c r="C6" s="482" t="s">
        <v>1350</v>
      </c>
      <c r="D6" s="482" t="s">
        <v>1137</v>
      </c>
      <c r="E6" s="482" t="s">
        <v>1139</v>
      </c>
      <c r="F6" s="482" t="s">
        <v>1220</v>
      </c>
      <c r="G6" s="482" t="s">
        <v>1143</v>
      </c>
      <c r="H6" s="482" t="s">
        <v>1145</v>
      </c>
      <c r="I6" s="496" t="s">
        <v>496</v>
      </c>
      <c r="J6" s="724"/>
    </row>
    <row r="7" s="344" customFormat="true" ht="32.1" hidden="false" customHeight="true" outlineLevel="0" collapsed="false">
      <c r="A7" s="626" t="s">
        <v>1000</v>
      </c>
      <c r="B7" s="527" t="n">
        <v>1429</v>
      </c>
      <c r="C7" s="527" t="n">
        <v>678</v>
      </c>
      <c r="D7" s="527" t="n">
        <v>291</v>
      </c>
      <c r="E7" s="527" t="n">
        <v>3763</v>
      </c>
      <c r="F7" s="527" t="n">
        <v>82</v>
      </c>
      <c r="G7" s="527" t="n">
        <v>14</v>
      </c>
      <c r="H7" s="527" t="n">
        <v>0</v>
      </c>
      <c r="I7" s="627" t="n">
        <f aca="false">SUM(B7:H7)</f>
        <v>6257</v>
      </c>
      <c r="J7" s="523" t="s">
        <v>1001</v>
      </c>
    </row>
    <row r="8" s="344" customFormat="true" ht="32.1" hidden="false" customHeight="true" outlineLevel="0" collapsed="false">
      <c r="A8" s="345" t="s">
        <v>1002</v>
      </c>
      <c r="B8" s="528" t="n">
        <v>21511</v>
      </c>
      <c r="C8" s="528" t="n">
        <v>5438</v>
      </c>
      <c r="D8" s="528" t="n">
        <v>3360</v>
      </c>
      <c r="E8" s="528" t="n">
        <v>30400</v>
      </c>
      <c r="F8" s="528" t="n">
        <v>712</v>
      </c>
      <c r="G8" s="528" t="n">
        <v>412</v>
      </c>
      <c r="H8" s="528" t="n">
        <v>335</v>
      </c>
      <c r="I8" s="556" t="n">
        <f aca="false">SUM(B8:H8)</f>
        <v>62168</v>
      </c>
      <c r="J8" s="524" t="s">
        <v>1003</v>
      </c>
    </row>
    <row r="9" s="344" customFormat="true" ht="32.1" hidden="false" customHeight="true" outlineLevel="0" collapsed="false">
      <c r="A9" s="626" t="s">
        <v>1004</v>
      </c>
      <c r="B9" s="527" t="n">
        <v>5353</v>
      </c>
      <c r="C9" s="527" t="n">
        <v>1509</v>
      </c>
      <c r="D9" s="527" t="n">
        <v>981</v>
      </c>
      <c r="E9" s="527" t="n">
        <v>6056</v>
      </c>
      <c r="F9" s="527" t="n">
        <v>110</v>
      </c>
      <c r="G9" s="527" t="n">
        <v>98</v>
      </c>
      <c r="H9" s="527" t="n">
        <v>112</v>
      </c>
      <c r="I9" s="627" t="n">
        <f aca="false">SUM(B9:H9)</f>
        <v>14219</v>
      </c>
      <c r="J9" s="523" t="s">
        <v>1005</v>
      </c>
    </row>
    <row r="10" s="344" customFormat="true" ht="32.1" hidden="false" customHeight="true" outlineLevel="0" collapsed="false">
      <c r="A10" s="345" t="s">
        <v>1006</v>
      </c>
      <c r="B10" s="528" t="n">
        <v>8802</v>
      </c>
      <c r="C10" s="528" t="n">
        <v>2608</v>
      </c>
      <c r="D10" s="528" t="n">
        <v>3247</v>
      </c>
      <c r="E10" s="528" t="n">
        <v>17166</v>
      </c>
      <c r="F10" s="528" t="n">
        <v>480</v>
      </c>
      <c r="G10" s="528" t="n">
        <v>672</v>
      </c>
      <c r="H10" s="528" t="n">
        <v>0</v>
      </c>
      <c r="I10" s="556" t="n">
        <f aca="false">SUM(B10:H10)</f>
        <v>32975</v>
      </c>
      <c r="J10" s="524" t="s">
        <v>1007</v>
      </c>
    </row>
    <row r="11" s="344" customFormat="true" ht="32.1" hidden="false" customHeight="true" outlineLevel="0" collapsed="false">
      <c r="A11" s="626" t="s">
        <v>1008</v>
      </c>
      <c r="B11" s="527" t="n">
        <v>2585</v>
      </c>
      <c r="C11" s="527" t="n">
        <v>2809</v>
      </c>
      <c r="D11" s="527" t="n">
        <v>1085</v>
      </c>
      <c r="E11" s="527" t="n">
        <v>34757</v>
      </c>
      <c r="F11" s="527" t="n">
        <v>0</v>
      </c>
      <c r="G11" s="527" t="n">
        <v>82</v>
      </c>
      <c r="H11" s="527" t="n">
        <v>13437</v>
      </c>
      <c r="I11" s="627" t="n">
        <f aca="false">SUM(B11:H11)</f>
        <v>54755</v>
      </c>
      <c r="J11" s="523" t="s">
        <v>1009</v>
      </c>
    </row>
    <row r="12" s="344" customFormat="true" ht="32.1" hidden="false" customHeight="true" outlineLevel="0" collapsed="false">
      <c r="A12" s="345" t="s">
        <v>1012</v>
      </c>
      <c r="B12" s="528" t="n">
        <v>0</v>
      </c>
      <c r="C12" s="528" t="n">
        <v>0</v>
      </c>
      <c r="D12" s="528" t="n">
        <v>0</v>
      </c>
      <c r="E12" s="528" t="n">
        <v>97</v>
      </c>
      <c r="F12" s="528" t="n">
        <v>0</v>
      </c>
      <c r="G12" s="528" t="n">
        <v>0</v>
      </c>
      <c r="H12" s="528" t="n">
        <v>0</v>
      </c>
      <c r="I12" s="556" t="n">
        <f aca="false">SUM(B12:H12)</f>
        <v>97</v>
      </c>
      <c r="J12" s="524" t="s">
        <v>1013</v>
      </c>
    </row>
    <row r="13" s="344" customFormat="true" ht="32.1" hidden="false" customHeight="true" outlineLevel="0" collapsed="false">
      <c r="A13" s="626" t="s">
        <v>1014</v>
      </c>
      <c r="B13" s="527" t="n">
        <v>0</v>
      </c>
      <c r="C13" s="527" t="n">
        <v>0</v>
      </c>
      <c r="D13" s="527" t="n">
        <v>0</v>
      </c>
      <c r="E13" s="527" t="n">
        <v>0</v>
      </c>
      <c r="F13" s="527" t="n">
        <v>0</v>
      </c>
      <c r="G13" s="527" t="n">
        <v>0</v>
      </c>
      <c r="H13" s="527" t="n">
        <v>392</v>
      </c>
      <c r="I13" s="627" t="n">
        <f aca="false">SUM(B13:H13)</f>
        <v>392</v>
      </c>
      <c r="J13" s="523" t="s">
        <v>1015</v>
      </c>
    </row>
    <row r="14" s="344" customFormat="true" ht="32.1" hidden="false" customHeight="true" outlineLevel="0" collapsed="false">
      <c r="A14" s="348" t="s">
        <v>1016</v>
      </c>
      <c r="B14" s="563" t="n">
        <v>409</v>
      </c>
      <c r="C14" s="563" t="n">
        <v>439</v>
      </c>
      <c r="D14" s="563" t="n">
        <v>549</v>
      </c>
      <c r="E14" s="563" t="n">
        <v>17380</v>
      </c>
      <c r="F14" s="563" t="n">
        <v>224</v>
      </c>
      <c r="G14" s="563" t="n">
        <v>0</v>
      </c>
      <c r="H14" s="563" t="n">
        <v>94851</v>
      </c>
      <c r="I14" s="565" t="n">
        <f aca="false">SUM(B14:H14)</f>
        <v>113852</v>
      </c>
      <c r="J14" s="732" t="s">
        <v>1017</v>
      </c>
    </row>
    <row r="15" customFormat="false" ht="28.5" hidden="false" customHeight="true" outlineLevel="0" collapsed="false">
      <c r="A15" s="688" t="s">
        <v>730</v>
      </c>
      <c r="B15" s="606" t="n">
        <f aca="false">SUM(B7:B14)</f>
        <v>40089</v>
      </c>
      <c r="C15" s="606" t="n">
        <f aca="false">SUM(C7:C14)</f>
        <v>13481</v>
      </c>
      <c r="D15" s="606" t="n">
        <f aca="false">SUM(D7:D14)</f>
        <v>9513</v>
      </c>
      <c r="E15" s="606" t="n">
        <f aca="false">SUM(E7:E14)</f>
        <v>109619</v>
      </c>
      <c r="F15" s="606" t="n">
        <f aca="false">SUM(F7:F14)</f>
        <v>1608</v>
      </c>
      <c r="G15" s="689" t="n">
        <f aca="false">SUM(G7:G14)</f>
        <v>1278</v>
      </c>
      <c r="H15" s="689" t="n">
        <f aca="false">SUM(H7:H14)</f>
        <v>109127</v>
      </c>
      <c r="I15" s="689" t="n">
        <f aca="false">SUM(I7:I14)</f>
        <v>284715</v>
      </c>
      <c r="J15" s="733" t="s">
        <v>496</v>
      </c>
    </row>
    <row r="16" customFormat="false" ht="18" hidden="false" customHeight="true" outlineLevel="0" collapsed="false">
      <c r="A16" s="656" t="s">
        <v>1307</v>
      </c>
      <c r="J16" s="328" t="s">
        <v>995</v>
      </c>
    </row>
    <row r="17" customFormat="false" ht="24.95" hidden="false" customHeight="true" outlineLevel="0" collapsed="false">
      <c r="A17" s="656"/>
      <c r="J17" s="534"/>
    </row>
    <row r="23" customFormat="false" ht="24.95" hidden="false" customHeight="true" outlineLevel="0" collapsed="false">
      <c r="B23" s="632"/>
      <c r="C23" s="632"/>
      <c r="D23" s="632"/>
      <c r="E23" s="632"/>
      <c r="F23" s="632"/>
      <c r="G23" s="632"/>
      <c r="H23" s="632"/>
      <c r="I23" s="632"/>
    </row>
    <row r="24" customFormat="false" ht="24.95" hidden="false" customHeight="true" outlineLevel="0" collapsed="false">
      <c r="B24" s="632"/>
      <c r="C24" s="632"/>
      <c r="D24" s="632"/>
      <c r="E24" s="632"/>
      <c r="F24" s="632"/>
      <c r="G24" s="632"/>
      <c r="H24" s="632"/>
      <c r="I24" s="632"/>
    </row>
    <row r="25" customFormat="false" ht="24.95" hidden="false" customHeight="true" outlineLevel="0" collapsed="false">
      <c r="B25" s="632"/>
      <c r="C25" s="632"/>
      <c r="D25" s="632"/>
      <c r="E25" s="632"/>
      <c r="F25" s="632"/>
      <c r="G25" s="632"/>
      <c r="H25" s="632"/>
      <c r="I25" s="632"/>
    </row>
    <row r="26" customFormat="false" ht="24.95" hidden="false" customHeight="true" outlineLevel="0" collapsed="false">
      <c r="B26" s="632"/>
      <c r="C26" s="632"/>
      <c r="D26" s="632"/>
      <c r="E26" s="632"/>
      <c r="F26" s="632"/>
      <c r="G26" s="632"/>
      <c r="H26" s="632"/>
      <c r="I26" s="632"/>
    </row>
  </sheetData>
  <mergeCells count="5">
    <mergeCell ref="A1:J1"/>
    <mergeCell ref="A2:J2"/>
    <mergeCell ref="A3:J3"/>
    <mergeCell ref="A5:A6"/>
    <mergeCell ref="J5:J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true" tabSelected="false" showOutlineSymbols="true" defaultGridColor="true" view="pageBreakPreview" topLeftCell="A4" colorId="64" zoomScale="100" zoomScaleNormal="100" zoomScalePageLayoutView="100" workbookViewId="0">
      <selection pane="topLeft" activeCell="E11" activeCellId="0" sqref="E11"/>
    </sheetView>
  </sheetViews>
  <sheetFormatPr defaultColWidth="9.13671875" defaultRowHeight="24.95" zeroHeight="false" outlineLevelRow="0" outlineLevelCol="0"/>
  <cols>
    <col collapsed="false" customWidth="true" hidden="false" outlineLevel="0" max="1" min="1" style="328" width="26.7"/>
    <col collapsed="false" customWidth="true" hidden="false" outlineLevel="0" max="2" min="2" style="328" width="7.42"/>
    <col collapsed="false" customWidth="true" hidden="false" outlineLevel="0" max="9" min="3" style="328" width="9.28"/>
    <col collapsed="false" customWidth="true" hidden="false" outlineLevel="0" max="11" min="10" style="328" width="8.28"/>
    <col collapsed="false" customWidth="true" hidden="false" outlineLevel="0" max="12" min="12" style="328" width="7.28"/>
    <col collapsed="false" customWidth="true" hidden="false" outlineLevel="0" max="13" min="13" style="328" width="11.28"/>
    <col collapsed="false" customWidth="true" hidden="false" outlineLevel="0" max="14" min="14" style="328" width="30.7"/>
    <col collapsed="false" customWidth="false" hidden="false" outlineLevel="0" max="257" min="15" style="328" width="9.14"/>
  </cols>
  <sheetData>
    <row r="1" s="330" customFormat="true" ht="20.25" hidden="false" customHeight="true" outlineLevel="0" collapsed="false">
      <c r="A1" s="329" t="s">
        <v>204</v>
      </c>
      <c r="B1" s="329"/>
      <c r="C1" s="329"/>
      <c r="D1" s="329"/>
      <c r="E1" s="329"/>
      <c r="F1" s="329"/>
      <c r="G1" s="329"/>
      <c r="H1" s="329"/>
      <c r="I1" s="329"/>
      <c r="J1" s="329"/>
      <c r="K1" s="329"/>
      <c r="L1" s="329"/>
      <c r="M1" s="329"/>
      <c r="N1" s="329"/>
    </row>
    <row r="2" s="330" customFormat="true" ht="20.25" hidden="false" customHeight="true" outlineLevel="0" collapsed="false">
      <c r="A2" s="331" t="s">
        <v>1358</v>
      </c>
      <c r="B2" s="331"/>
      <c r="C2" s="331"/>
      <c r="D2" s="331"/>
      <c r="E2" s="331"/>
      <c r="F2" s="331"/>
      <c r="G2" s="331"/>
      <c r="H2" s="331"/>
      <c r="I2" s="331"/>
      <c r="J2" s="331"/>
      <c r="K2" s="331"/>
      <c r="L2" s="331"/>
      <c r="M2" s="331"/>
      <c r="N2" s="331"/>
    </row>
    <row r="3" s="330" customFormat="true" ht="20.25" hidden="false" customHeight="true" outlineLevel="0" collapsed="false">
      <c r="A3" s="331" t="n">
        <v>2018</v>
      </c>
      <c r="B3" s="331"/>
      <c r="C3" s="331"/>
      <c r="D3" s="331"/>
      <c r="E3" s="331"/>
      <c r="F3" s="331"/>
      <c r="G3" s="331"/>
      <c r="H3" s="331"/>
      <c r="I3" s="331"/>
      <c r="J3" s="331"/>
      <c r="K3" s="331"/>
      <c r="L3" s="331"/>
      <c r="M3" s="331"/>
      <c r="N3" s="331"/>
    </row>
    <row r="4" s="620" customFormat="true" ht="21" hidden="false" customHeight="true" outlineLevel="0" collapsed="false">
      <c r="A4" s="618" t="s">
        <v>1359</v>
      </c>
      <c r="B4" s="619"/>
      <c r="C4" s="619"/>
      <c r="D4" s="619"/>
      <c r="E4" s="619"/>
      <c r="F4" s="619"/>
      <c r="G4" s="619"/>
      <c r="H4" s="619"/>
      <c r="I4" s="619"/>
      <c r="J4" s="619"/>
      <c r="K4" s="619"/>
      <c r="L4" s="619"/>
      <c r="M4" s="619"/>
      <c r="N4" s="381" t="s">
        <v>1360</v>
      </c>
    </row>
    <row r="5" s="624" customFormat="true" ht="31.5" hidden="false" customHeight="true" outlineLevel="0" collapsed="false">
      <c r="A5" s="722" t="s">
        <v>1361</v>
      </c>
      <c r="B5" s="734" t="s">
        <v>1362</v>
      </c>
      <c r="C5" s="734" t="s">
        <v>1363</v>
      </c>
      <c r="D5" s="734" t="s">
        <v>1364</v>
      </c>
      <c r="E5" s="734" t="s">
        <v>1365</v>
      </c>
      <c r="F5" s="734" t="s">
        <v>1366</v>
      </c>
      <c r="G5" s="734" t="s">
        <v>1367</v>
      </c>
      <c r="H5" s="734" t="s">
        <v>1368</v>
      </c>
      <c r="I5" s="734" t="s">
        <v>1369</v>
      </c>
      <c r="J5" s="734" t="s">
        <v>1370</v>
      </c>
      <c r="K5" s="734" t="s">
        <v>1371</v>
      </c>
      <c r="L5" s="734" t="s">
        <v>924</v>
      </c>
      <c r="M5" s="723" t="s">
        <v>730</v>
      </c>
      <c r="N5" s="724" t="s">
        <v>1372</v>
      </c>
    </row>
    <row r="6" s="339" customFormat="true" ht="41.25" hidden="false" customHeight="true" outlineLevel="0" collapsed="false">
      <c r="A6" s="722"/>
      <c r="B6" s="734"/>
      <c r="C6" s="734"/>
      <c r="D6" s="734"/>
      <c r="E6" s="734"/>
      <c r="F6" s="734"/>
      <c r="G6" s="734"/>
      <c r="H6" s="734"/>
      <c r="I6" s="734"/>
      <c r="J6" s="734"/>
      <c r="K6" s="734"/>
      <c r="L6" s="734"/>
      <c r="M6" s="496" t="s">
        <v>496</v>
      </c>
      <c r="N6" s="724"/>
    </row>
    <row r="7" s="344" customFormat="true" ht="35.1" hidden="false" customHeight="true" outlineLevel="0" collapsed="false">
      <c r="A7" s="626" t="s">
        <v>1000</v>
      </c>
      <c r="B7" s="527" t="n">
        <v>0</v>
      </c>
      <c r="C7" s="527" t="n">
        <v>2446</v>
      </c>
      <c r="D7" s="527" t="n">
        <v>4326</v>
      </c>
      <c r="E7" s="527" t="n">
        <v>6021</v>
      </c>
      <c r="F7" s="527" t="n">
        <v>7115</v>
      </c>
      <c r="G7" s="508" t="n">
        <v>6840</v>
      </c>
      <c r="H7" s="725" t="n">
        <v>7209</v>
      </c>
      <c r="I7" s="725" t="n">
        <v>4545</v>
      </c>
      <c r="J7" s="527" t="n">
        <v>3968</v>
      </c>
      <c r="K7" s="527" t="n">
        <v>1092</v>
      </c>
      <c r="L7" s="527" t="n">
        <v>734</v>
      </c>
      <c r="M7" s="550" t="n">
        <f aca="false">SUM(B7:L7)</f>
        <v>44296</v>
      </c>
      <c r="N7" s="523" t="s">
        <v>1001</v>
      </c>
    </row>
    <row r="8" s="344" customFormat="true" ht="35.1" hidden="false" customHeight="true" outlineLevel="0" collapsed="false">
      <c r="A8" s="345" t="s">
        <v>1002</v>
      </c>
      <c r="B8" s="528" t="n">
        <v>0</v>
      </c>
      <c r="C8" s="528" t="n">
        <v>12345</v>
      </c>
      <c r="D8" s="528" t="n">
        <v>27977</v>
      </c>
      <c r="E8" s="528" t="n">
        <v>35758</v>
      </c>
      <c r="F8" s="528" t="n">
        <v>37191</v>
      </c>
      <c r="G8" s="509" t="n">
        <v>31474</v>
      </c>
      <c r="H8" s="509" t="n">
        <v>19716</v>
      </c>
      <c r="I8" s="509" t="n">
        <v>14423</v>
      </c>
      <c r="J8" s="528" t="n">
        <v>7878</v>
      </c>
      <c r="K8" s="528" t="n">
        <v>4384</v>
      </c>
      <c r="L8" s="528" t="n">
        <v>1541</v>
      </c>
      <c r="M8" s="555" t="n">
        <f aca="false">SUM(B8:L8)</f>
        <v>192687</v>
      </c>
      <c r="N8" s="524" t="s">
        <v>1003</v>
      </c>
    </row>
    <row r="9" s="344" customFormat="true" ht="35.1" hidden="false" customHeight="true" outlineLevel="0" collapsed="false">
      <c r="A9" s="626" t="s">
        <v>1004</v>
      </c>
      <c r="B9" s="527" t="n">
        <v>924</v>
      </c>
      <c r="C9" s="527" t="n">
        <v>13994</v>
      </c>
      <c r="D9" s="527" t="n">
        <v>23308</v>
      </c>
      <c r="E9" s="527" t="n">
        <v>31063</v>
      </c>
      <c r="F9" s="527" t="n">
        <v>20756</v>
      </c>
      <c r="G9" s="508" t="n">
        <v>22712</v>
      </c>
      <c r="H9" s="725" t="n">
        <v>12074</v>
      </c>
      <c r="I9" s="725" t="n">
        <v>7434</v>
      </c>
      <c r="J9" s="527" t="n">
        <v>5518</v>
      </c>
      <c r="K9" s="527" t="n">
        <v>3457</v>
      </c>
      <c r="L9" s="527" t="n">
        <v>988</v>
      </c>
      <c r="M9" s="550" t="n">
        <f aca="false">SUM(B9:L9)</f>
        <v>142228</v>
      </c>
      <c r="N9" s="523" t="s">
        <v>1005</v>
      </c>
    </row>
    <row r="10" s="344" customFormat="true" ht="35.1" hidden="false" customHeight="true" outlineLevel="0" collapsed="false">
      <c r="A10" s="345" t="s">
        <v>1006</v>
      </c>
      <c r="B10" s="528" t="n">
        <v>1248</v>
      </c>
      <c r="C10" s="528" t="n">
        <v>14633</v>
      </c>
      <c r="D10" s="528" t="n">
        <v>18217</v>
      </c>
      <c r="E10" s="528" t="n">
        <v>22663</v>
      </c>
      <c r="F10" s="528" t="n">
        <v>15164</v>
      </c>
      <c r="G10" s="509" t="n">
        <v>12051</v>
      </c>
      <c r="H10" s="509" t="n">
        <v>7288</v>
      </c>
      <c r="I10" s="509" t="n">
        <v>5411</v>
      </c>
      <c r="J10" s="528" t="n">
        <v>3377</v>
      </c>
      <c r="K10" s="528" t="n">
        <v>1934</v>
      </c>
      <c r="L10" s="528" t="n">
        <v>192</v>
      </c>
      <c r="M10" s="555" t="n">
        <f aca="false">SUM(B10:L10)</f>
        <v>102178</v>
      </c>
      <c r="N10" s="524" t="s">
        <v>1007</v>
      </c>
    </row>
    <row r="11" s="344" customFormat="true" ht="50.25" hidden="false" customHeight="true" outlineLevel="0" collapsed="false">
      <c r="A11" s="626" t="s">
        <v>1008</v>
      </c>
      <c r="B11" s="527" t="n">
        <v>1412</v>
      </c>
      <c r="C11" s="527" t="n">
        <v>34156</v>
      </c>
      <c r="D11" s="527" t="n">
        <v>43247</v>
      </c>
      <c r="E11" s="527" t="n">
        <v>40361</v>
      </c>
      <c r="F11" s="527" t="n">
        <v>33637</v>
      </c>
      <c r="G11" s="508" t="n">
        <v>20612</v>
      </c>
      <c r="H11" s="725" t="n">
        <v>11742</v>
      </c>
      <c r="I11" s="725" t="n">
        <v>8938</v>
      </c>
      <c r="J11" s="527" t="n">
        <v>4289</v>
      </c>
      <c r="K11" s="527" t="n">
        <v>2356</v>
      </c>
      <c r="L11" s="527" t="n">
        <v>384</v>
      </c>
      <c r="M11" s="550" t="n">
        <f aca="false">SUM(B11:L11)</f>
        <v>201134</v>
      </c>
      <c r="N11" s="523" t="s">
        <v>1009</v>
      </c>
    </row>
    <row r="12" s="344" customFormat="true" ht="35.1" hidden="false" customHeight="true" outlineLevel="0" collapsed="false">
      <c r="A12" s="345" t="s">
        <v>1010</v>
      </c>
      <c r="B12" s="528" t="n">
        <v>323</v>
      </c>
      <c r="C12" s="528" t="n">
        <v>1063</v>
      </c>
      <c r="D12" s="528" t="n">
        <v>5638</v>
      </c>
      <c r="E12" s="528" t="n">
        <v>4030</v>
      </c>
      <c r="F12" s="528" t="n">
        <v>3925</v>
      </c>
      <c r="G12" s="509" t="n">
        <v>3067</v>
      </c>
      <c r="H12" s="509" t="n">
        <v>1358</v>
      </c>
      <c r="I12" s="509" t="n">
        <v>1187</v>
      </c>
      <c r="J12" s="528" t="n">
        <v>1461</v>
      </c>
      <c r="K12" s="528" t="n">
        <v>73</v>
      </c>
      <c r="L12" s="528" t="n">
        <v>50</v>
      </c>
      <c r="M12" s="555" t="n">
        <f aca="false">SUM(B12:L12)</f>
        <v>22175</v>
      </c>
      <c r="N12" s="524" t="s">
        <v>1011</v>
      </c>
    </row>
    <row r="13" s="344" customFormat="true" ht="35.1" hidden="false" customHeight="true" outlineLevel="0" collapsed="false">
      <c r="A13" s="626" t="s">
        <v>1012</v>
      </c>
      <c r="B13" s="527" t="n">
        <v>2544</v>
      </c>
      <c r="C13" s="527" t="n">
        <v>73487</v>
      </c>
      <c r="D13" s="527" t="n">
        <v>124735</v>
      </c>
      <c r="E13" s="527" t="n">
        <v>168839</v>
      </c>
      <c r="F13" s="527" t="n">
        <v>115793</v>
      </c>
      <c r="G13" s="508" t="n">
        <v>88721</v>
      </c>
      <c r="H13" s="725" t="n">
        <v>59112</v>
      </c>
      <c r="I13" s="725" t="n">
        <v>34554</v>
      </c>
      <c r="J13" s="527" t="n">
        <v>17951</v>
      </c>
      <c r="K13" s="527" t="n">
        <v>5535</v>
      </c>
      <c r="L13" s="527" t="n">
        <v>1967</v>
      </c>
      <c r="M13" s="550" t="n">
        <f aca="false">SUM(B13:L13)</f>
        <v>693238</v>
      </c>
      <c r="N13" s="523" t="s">
        <v>1013</v>
      </c>
    </row>
    <row r="14" s="344" customFormat="true" ht="35.1" hidden="false" customHeight="true" outlineLevel="0" collapsed="false">
      <c r="A14" s="345" t="s">
        <v>1014</v>
      </c>
      <c r="B14" s="528" t="n">
        <v>655</v>
      </c>
      <c r="C14" s="528" t="n">
        <v>25351</v>
      </c>
      <c r="D14" s="528" t="n">
        <v>53708</v>
      </c>
      <c r="E14" s="528" t="n">
        <v>62902</v>
      </c>
      <c r="F14" s="528" t="n">
        <v>54797</v>
      </c>
      <c r="G14" s="509" t="n">
        <v>35415</v>
      </c>
      <c r="H14" s="509" t="n">
        <v>26614</v>
      </c>
      <c r="I14" s="509" t="n">
        <v>19095</v>
      </c>
      <c r="J14" s="528" t="n">
        <v>10550</v>
      </c>
      <c r="K14" s="528" t="n">
        <v>3906</v>
      </c>
      <c r="L14" s="528" t="n">
        <v>1280</v>
      </c>
      <c r="M14" s="555" t="n">
        <f aca="false">SUM(B14:L14)</f>
        <v>294273</v>
      </c>
      <c r="N14" s="524" t="s">
        <v>1015</v>
      </c>
    </row>
    <row r="15" s="344" customFormat="true" ht="35.1" hidden="false" customHeight="true" outlineLevel="0" collapsed="false">
      <c r="A15" s="628" t="s">
        <v>1016</v>
      </c>
      <c r="B15" s="583" t="n">
        <v>982</v>
      </c>
      <c r="C15" s="583" t="n">
        <v>52594</v>
      </c>
      <c r="D15" s="583" t="n">
        <v>71243</v>
      </c>
      <c r="E15" s="583" t="n">
        <v>91469</v>
      </c>
      <c r="F15" s="583" t="n">
        <v>77708</v>
      </c>
      <c r="G15" s="735" t="n">
        <v>51686</v>
      </c>
      <c r="H15" s="726" t="n">
        <v>30902</v>
      </c>
      <c r="I15" s="726" t="n">
        <v>15928</v>
      </c>
      <c r="J15" s="583" t="n">
        <v>6251</v>
      </c>
      <c r="K15" s="583" t="n">
        <v>2629</v>
      </c>
      <c r="L15" s="583" t="n">
        <v>1046</v>
      </c>
      <c r="M15" s="584" t="n">
        <f aca="false">SUM(B15:L15)</f>
        <v>402438</v>
      </c>
      <c r="N15" s="648" t="s">
        <v>1017</v>
      </c>
    </row>
    <row r="16" s="362" customFormat="true" ht="30" hidden="false" customHeight="true" outlineLevel="0" collapsed="false">
      <c r="A16" s="631" t="s">
        <v>730</v>
      </c>
      <c r="B16" s="492" t="n">
        <f aca="false">SUM(B7:B15)</f>
        <v>8088</v>
      </c>
      <c r="C16" s="492" t="n">
        <f aca="false">SUM(C7:C15)</f>
        <v>230069</v>
      </c>
      <c r="D16" s="492" t="n">
        <f aca="false">SUM(D7:D15)</f>
        <v>372399</v>
      </c>
      <c r="E16" s="492" t="n">
        <f aca="false">SUM(E7:E15)</f>
        <v>463106</v>
      </c>
      <c r="F16" s="492" t="n">
        <f aca="false">SUM(F7:F15)</f>
        <v>366086</v>
      </c>
      <c r="G16" s="580" t="n">
        <f aca="false">SUM(G7:G15)</f>
        <v>272578</v>
      </c>
      <c r="H16" s="580" t="n">
        <f aca="false">SUM(H7:H15)</f>
        <v>176015</v>
      </c>
      <c r="I16" s="580" t="n">
        <f aca="false">SUM(I7:I15)</f>
        <v>111515</v>
      </c>
      <c r="J16" s="580" t="n">
        <f aca="false">SUM(J7:J15)</f>
        <v>61243</v>
      </c>
      <c r="K16" s="580" t="n">
        <f aca="false">SUM(K7:K15)</f>
        <v>25366</v>
      </c>
      <c r="L16" s="580" t="n">
        <f aca="false">SUM(L7:L15)</f>
        <v>8182</v>
      </c>
      <c r="M16" s="492" t="n">
        <f aca="false">SUM(M7:M15)</f>
        <v>2094647</v>
      </c>
      <c r="N16" s="512" t="s">
        <v>496</v>
      </c>
    </row>
    <row r="17" customFormat="false" ht="18" hidden="false" customHeight="true" outlineLevel="0" collapsed="false">
      <c r="A17" s="656" t="s">
        <v>994</v>
      </c>
      <c r="N17" s="534" t="s">
        <v>995</v>
      </c>
    </row>
  </sheetData>
  <mergeCells count="16">
    <mergeCell ref="A1:N1"/>
    <mergeCell ref="A2:N2"/>
    <mergeCell ref="A3:N3"/>
    <mergeCell ref="A5:A6"/>
    <mergeCell ref="B5:B6"/>
    <mergeCell ref="C5:C6"/>
    <mergeCell ref="D5:D6"/>
    <mergeCell ref="E5:E6"/>
    <mergeCell ref="F5:F6"/>
    <mergeCell ref="G5:G6"/>
    <mergeCell ref="H5:H6"/>
    <mergeCell ref="I5:I6"/>
    <mergeCell ref="J5:J6"/>
    <mergeCell ref="K5:K6"/>
    <mergeCell ref="L5:L6"/>
    <mergeCell ref="N5:N6"/>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7T06:52:23Z</dcterms:created>
  <dc:creator>aabdelwahab</dc:creator>
  <dc:description/>
  <dc:language>en-US</dc:language>
  <cp:lastModifiedBy>Amjad Ahmed Abdelwahab</cp:lastModifiedBy>
  <cp:lastPrinted>2019-07-18T08:10:23Z</cp:lastPrinted>
  <dcterms:modified xsi:type="dcterms:W3CDTF">2019-07-23T09:1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abicTitle">
    <vt:lpwstr>النشرة السنوية لمسح القوى العاملة بالعينة 2018</vt:lpwstr>
  </property>
  <property fmtid="{D5CDD505-2E9C-101B-9397-08002B2CF9AE}" pid="3" name="CategoryDescription">
    <vt:lpwstr>Annual Bulletin Labour force sample survey, 2018</vt:lpwstr>
  </property>
  <property fmtid="{D5CDD505-2E9C-101B-9397-08002B2CF9AE}" pid="4" name="DocPeriodicity">
    <vt:lpwstr>Annual</vt:lpwstr>
  </property>
  <property fmtid="{D5CDD505-2E9C-101B-9397-08002B2CF9AE}" pid="5" name="DocType">
    <vt:lpwstr>;#Publication;#</vt:lpwstr>
  </property>
  <property fmtid="{D5CDD505-2E9C-101B-9397-08002B2CF9AE}" pid="6" name="DocumentDescription">
    <vt:lpwstr>النشرة السنوية لمسح القوى العاملة بالعينة 2018</vt:lpwstr>
  </property>
  <property fmtid="{D5CDD505-2E9C-101B-9397-08002B2CF9AE}" pid="7" name="DocumentDescription0">
    <vt:lpwstr/>
  </property>
  <property fmtid="{D5CDD505-2E9C-101B-9397-08002B2CF9AE}" pid="8" name="EnglishTitle">
    <vt:lpwstr>Annual Bulletin Labour force sample survey, 2018</vt:lpwstr>
  </property>
  <property fmtid="{D5CDD505-2E9C-101B-9397-08002B2CF9AE}" pid="9" name="MDPSLanguage">
    <vt:lpwstr>Both</vt:lpwstr>
  </property>
  <property fmtid="{D5CDD505-2E9C-101B-9397-08002B2CF9AE}" pid="10" name="PublishingRollupImage">
    <vt:lpwstr/>
  </property>
  <property fmtid="{D5CDD505-2E9C-101B-9397-08002B2CF9AE}" pid="11" name="PublishingStartDate">
    <vt:lpwstr>2019-10-20T00:00:00Z</vt:lpwstr>
  </property>
  <property fmtid="{D5CDD505-2E9C-101B-9397-08002B2CF9AE}" pid="12" name="TaxCatchAll">
    <vt:lpwstr/>
  </property>
  <property fmtid="{D5CDD505-2E9C-101B-9397-08002B2CF9AE}" pid="13" name="TaxKeyword">
    <vt:lpwstr/>
  </property>
  <property fmtid="{D5CDD505-2E9C-101B-9397-08002B2CF9AE}" pid="14" name="TaxKeywordTaxHTField">
    <vt:lpwstr/>
  </property>
  <property fmtid="{D5CDD505-2E9C-101B-9397-08002B2CF9AE}" pid="15" name="Visible">
    <vt:lpwstr>1</vt:lpwstr>
  </property>
  <property fmtid="{D5CDD505-2E9C-101B-9397-08002B2CF9AE}" pid="16" name="Year">
    <vt:lpwstr>2018.00000000000</vt:lpwstr>
  </property>
</Properties>
</file>